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" sheetId="1" state="visible" r:id="rId2"/>
    <sheet name="zdroj" sheetId="2" state="visible" r:id="rId3"/>
  </sheets>
  <definedNames>
    <definedName function="false" hidden="true" localSheetId="0" name="_xlnm._FilterDatabase" vbProcedure="false">cont!$A$4:$J$54</definedName>
    <definedName function="false" hidden="true" localSheetId="1" name="_xlnm._FilterDatabase" vbProcedure="false">zdroj!$A$1:$R$2546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73" uniqueCount="3191">
  <si>
    <t xml:space="preserve">H19_M1_stav hodnocení</t>
  </si>
  <si>
    <t xml:space="preserve">K datu:</t>
  </si>
  <si>
    <t xml:space="preserve">25.5.2020</t>
  </si>
  <si>
    <t xml:space="preserve">Vědní oblast</t>
  </si>
  <si>
    <t xml:space="preserve">Obor (Ford)</t>
  </si>
  <si>
    <t xml:space="preserve">Celkový počet výsledků</t>
  </si>
  <si>
    <t xml:space="preserve">Počet hodnocených výsledků</t>
  </si>
  <si>
    <t xml:space="preserve">Počet známek od panelistů</t>
  </si>
  <si>
    <t xml:space="preserve">Počet finálních známek</t>
  </si>
  <si>
    <t xml:space="preserve">Počet výsledků bez hodnocení</t>
  </si>
  <si>
    <t xml:space="preserve">%</t>
  </si>
  <si>
    <t xml:space="preserve">Komentář</t>
  </si>
  <si>
    <t xml:space="preserve">1. Natural Sciences</t>
  </si>
  <si>
    <t xml:space="preserve">1.1 Mathematics</t>
  </si>
  <si>
    <t xml:space="preserve">Počet výsledků, které mají jednu a více známek od hodnotitelů, tento sloupec je hlavním identifikátorem stavu a rozpracovanosti hodnocení</t>
  </si>
  <si>
    <t xml:space="preserve">1.2 Computer and information sciences</t>
  </si>
  <si>
    <t xml:space="preserve">1.3 Physical sciences</t>
  </si>
  <si>
    <t xml:space="preserve">Některé výsledky přihlásilo více VO a posudky byly zadány jen jednou, u dalších bylo poptáno několik hodnotitelů avšak neúčinně, důvody neraaguje, jiná odbornost a dal. Některé jsou ještě ve fázi přijetí.</t>
  </si>
  <si>
    <t xml:space="preserve">1.4 Chemical sciences</t>
  </si>
  <si>
    <t xml:space="preserve">1.5 Earth and related environmental sciences</t>
  </si>
  <si>
    <t xml:space="preserve">1.6 Biological sciences</t>
  </si>
  <si>
    <t xml:space="preserve">Někteří panelisté si ponechávají otevřený stav, zatím neuzavírají</t>
  </si>
  <si>
    <t xml:space="preserve">1.7 Other natural sciences</t>
  </si>
  <si>
    <t xml:space="preserve">Někteří panelisté si ponechávají otevřený stav, tam kde nejsou známky od panelistů a je finální známka, jedná se o automatické přidělení finální známky v případě shodného hodnocení od hodnotitelů</t>
  </si>
  <si>
    <t xml:space="preserve">1. Natural Sciences Celkem</t>
  </si>
  <si>
    <t xml:space="preserve">2. Engineering and Technology </t>
  </si>
  <si>
    <t xml:space="preserve">2.1 Civil engineering</t>
  </si>
  <si>
    <t xml:space="preserve">2.10 Nano-technology</t>
  </si>
  <si>
    <t xml:space="preserve">2.11 Other engineering and technologies</t>
  </si>
  <si>
    <t xml:space="preserve">2.2 Electrical engineering, Electronic engineering, Information engineering</t>
  </si>
  <si>
    <t xml:space="preserve">2.3 Mechanical engineering</t>
  </si>
  <si>
    <t xml:space="preserve">2.4 Chemical engineering</t>
  </si>
  <si>
    <t xml:space="preserve">2.5 Materials engineering</t>
  </si>
  <si>
    <t xml:space="preserve">2.6 Medical engineering</t>
  </si>
  <si>
    <t xml:space="preserve">2.7 Environmental engineering</t>
  </si>
  <si>
    <t xml:space="preserve">2.8 Environmental biotechnology</t>
  </si>
  <si>
    <t xml:space="preserve">2.9 Industrial biotechnology</t>
  </si>
  <si>
    <t xml:space="preserve">2. Engineering and Technology  Celkem</t>
  </si>
  <si>
    <t xml:space="preserve">3. Medical and Health Sciences</t>
  </si>
  <si>
    <t xml:space="preserve">3.1 Basic medicine</t>
  </si>
  <si>
    <t xml:space="preserve">3.2 Clinical medicine</t>
  </si>
  <si>
    <t xml:space="preserve">3.3 Health sciences</t>
  </si>
  <si>
    <t xml:space="preserve">3.4 Medical biotechnology</t>
  </si>
  <si>
    <t xml:space="preserve">3.5 Other medical sciences</t>
  </si>
  <si>
    <t xml:space="preserve">3. Medical and Health Sciences Celkem</t>
  </si>
  <si>
    <t xml:space="preserve">4. Agricultural and veterinary sciences</t>
  </si>
  <si>
    <t xml:space="preserve">4.1 Agriculture, Forestry, and Fisheries</t>
  </si>
  <si>
    <t xml:space="preserve">4.2 Animal and Dairy science</t>
  </si>
  <si>
    <t xml:space="preserve">4.3 Veterinary science</t>
  </si>
  <si>
    <t xml:space="preserve">4.4 Agricultural biotechnology</t>
  </si>
  <si>
    <t xml:space="preserve">4.5 Other agricultural sciences</t>
  </si>
  <si>
    <t xml:space="preserve">4. Agricultural and veterinary sciences Celkem</t>
  </si>
  <si>
    <t xml:space="preserve">5. Social Sciences</t>
  </si>
  <si>
    <t xml:space="preserve">5.1 Psychology and cognitive sciences</t>
  </si>
  <si>
    <t xml:space="preserve">5.2 Economics and Business</t>
  </si>
  <si>
    <t xml:space="preserve">5.3 Education</t>
  </si>
  <si>
    <t xml:space="preserve">5.4 Sociology</t>
  </si>
  <si>
    <t xml:space="preserve">5.5 Law</t>
  </si>
  <si>
    <t xml:space="preserve">5.6 Political science</t>
  </si>
  <si>
    <t xml:space="preserve">5.7 Social and economic geography</t>
  </si>
  <si>
    <t xml:space="preserve">5.8 Media and communications</t>
  </si>
  <si>
    <t xml:space="preserve">5.9 Other social sciences</t>
  </si>
  <si>
    <t xml:space="preserve">5. Social Sciences Celkem</t>
  </si>
  <si>
    <t xml:space="preserve">6. Humanities and the Arts</t>
  </si>
  <si>
    <t xml:space="preserve">6.1 History and Archaeology</t>
  </si>
  <si>
    <t xml:space="preserve">6.2 Languages and Literature</t>
  </si>
  <si>
    <t xml:space="preserve">6.3 Philosophy, Ethics and Religion</t>
  </si>
  <si>
    <t xml:space="preserve">6.4 Arts (arts, history of arts, performing arts, music)</t>
  </si>
  <si>
    <t xml:space="preserve">6.5 Other Humanities and the Arts</t>
  </si>
  <si>
    <t xml:space="preserve">6. Humanities and the Arts Celkem</t>
  </si>
  <si>
    <t xml:space="preserve">Celkový součet</t>
  </si>
  <si>
    <t xml:space="preserve">Segment</t>
  </si>
  <si>
    <t xml:space="preserve">Poskytovatel</t>
  </si>
  <si>
    <t xml:space="preserve">Organizace</t>
  </si>
  <si>
    <t xml:space="preserve">IČO</t>
  </si>
  <si>
    <t xml:space="preserve">ID výsledku</t>
  </si>
  <si>
    <t xml:space="preserve">Kontrolní číslo výsledku</t>
  </si>
  <si>
    <t xml:space="preserve">Název výsledku</t>
  </si>
  <si>
    <t xml:space="preserve">Podobor (D-Ford)</t>
  </si>
  <si>
    <t xml:space="preserve">Kritérium</t>
  </si>
  <si>
    <t xml:space="preserve">Sada</t>
  </si>
  <si>
    <t xml:space="preserve">Garant je podjatý</t>
  </si>
  <si>
    <t xml:space="preserve">Panelista je podjatý</t>
  </si>
  <si>
    <t xml:space="preserve">Známky</t>
  </si>
  <si>
    <t xml:space="preserve">Známky panelisté</t>
  </si>
  <si>
    <t xml:space="preserve">Finální známka</t>
  </si>
  <si>
    <t xml:space="preserve">Známka mimo rozmezí</t>
  </si>
  <si>
    <t xml:space="preserve">VŠ</t>
  </si>
  <si>
    <t xml:space="preserve">Ministerstvo školství, mládeže a tělovýchovy</t>
  </si>
  <si>
    <t xml:space="preserve">Technická univerzita v Liberci/Fakulta přírodovědně-humanitní a pedagogická</t>
  </si>
  <si>
    <t xml:space="preserve">Robust Numerical Schemes for Pricing of Selected Options</t>
  </si>
  <si>
    <t xml:space="preserve">Applied mathematics</t>
  </si>
  <si>
    <t xml:space="preserve">N</t>
  </si>
  <si>
    <t xml:space="preserve">Ne</t>
  </si>
  <si>
    <t xml:space="preserve">-</t>
  </si>
  <si>
    <t xml:space="preserve">4 2 </t>
  </si>
  <si>
    <t xml:space="preserve">Ostravská univerzita/Centrum excelence IT4Innovations, divize OU, Ústav pro výzkum a aplikace fuzzy modelování</t>
  </si>
  <si>
    <t xml:space="preserve">Furstenberg families, sensitivity and the space of probability measures</t>
  </si>
  <si>
    <t xml:space="preserve">B</t>
  </si>
  <si>
    <t xml:space="preserve">3 4 </t>
  </si>
  <si>
    <t xml:space="preserve">Steepest Descent Method with Random Step Lengths</t>
  </si>
  <si>
    <t xml:space="preserve">2 2 </t>
  </si>
  <si>
    <t xml:space="preserve">Internal Fusion Functions</t>
  </si>
  <si>
    <t xml:space="preserve">2 3 </t>
  </si>
  <si>
    <t xml:space="preserve">3 </t>
  </si>
  <si>
    <t xml:space="preserve">Univerzita Palackého v Olomouci/Přírodovědecká fakulta</t>
  </si>
  <si>
    <t xml:space="preserve">Applied compositional data analysis</t>
  </si>
  <si>
    <t xml:space="preserve">Statistics and probability</t>
  </si>
  <si>
    <t xml:space="preserve">2 1 </t>
  </si>
  <si>
    <t xml:space="preserve">1 </t>
  </si>
  <si>
    <t xml:space="preserve">Asymptotic properties of Kneser solutions to nonlinear second order ODEs with regularly varying coefficients</t>
  </si>
  <si>
    <t xml:space="preserve">Pure mathematics</t>
  </si>
  <si>
    <t xml:space="preserve">AV ČR</t>
  </si>
  <si>
    <t xml:space="preserve">Ústav termomechaniky AV ČR, v. v. i.</t>
  </si>
  <si>
    <t xml:space="preserve">Measurements on KR-D-1 Blade Cascade</t>
  </si>
  <si>
    <t xml:space="preserve">Univerzita Karlova/Filozofická fakulta</t>
  </si>
  <si>
    <t xml:space="preserve">The tree property at the double successor of a singular cardinal with a larger gap</t>
  </si>
  <si>
    <t xml:space="preserve">2 </t>
  </si>
  <si>
    <t xml:space="preserve">The Conrad program: From l-groups to algebras of logic</t>
  </si>
  <si>
    <t xml:space="preserve">2 5 </t>
  </si>
  <si>
    <t xml:space="preserve">Univerzita Palackého v Olomouci/Pedagogická fakulta</t>
  </si>
  <si>
    <t xml:space="preserve">Derivatives of Hadamard type in vector optimization</t>
  </si>
  <si>
    <t xml:space="preserve">4 </t>
  </si>
  <si>
    <t xml:space="preserve">Ostravská univerzita/Přírodovědecká fakulta</t>
  </si>
  <si>
    <t xml:space="preserve">The Lagrangian Order-Reduction Theorem in Field Theories</t>
  </si>
  <si>
    <t xml:space="preserve">3 2 </t>
  </si>
  <si>
    <t xml:space="preserve">Jihočeská univerzita v Českých Budějovicích/Ekonomická fakulta</t>
  </si>
  <si>
    <t xml:space="preserve">Global envelope tests for spatial processes</t>
  </si>
  <si>
    <t xml:space="preserve">1 1 </t>
  </si>
  <si>
    <t xml:space="preserve">Matematický ústav AV ČR, v. v. i.</t>
  </si>
  <si>
    <t xml:space="preserve">Weighted inequalities involving ρ-quasiconcave operators</t>
  </si>
  <si>
    <t xml:space="preserve">Ano</t>
  </si>
  <si>
    <t xml:space="preserve">Exact black holes in quadratic gravity with any cosmological constant</t>
  </si>
  <si>
    <t xml:space="preserve">The MV formalism for IBL$_infty$- and BV$_infty$-algebras</t>
  </si>
  <si>
    <t xml:space="preserve">Metrically universal abelian groups</t>
  </si>
  <si>
    <t xml:space="preserve">1 2 </t>
  </si>
  <si>
    <t xml:space="preserve">Vysoká škola báňská - Technická univerzita Ostrava/Ekonomická fakulta</t>
  </si>
  <si>
    <t xml:space="preserve">A non-radial directional distance method on classifying inputs and outputs in DEA: Application to banking industry</t>
  </si>
  <si>
    <t xml:space="preserve">Dual-role factors for imprecise data envelopment analysis</t>
  </si>
  <si>
    <t xml:space="preserve">Stochastically Forced Compressible Fluid Flows</t>
  </si>
  <si>
    <t xml:space="preserve">Česká zemědělská univerzita v Praze/Provozně ekonomická fakulta</t>
  </si>
  <si>
    <t xml:space="preserve">Detection of resource overload in conditions of project ambiguity</t>
  </si>
  <si>
    <t xml:space="preserve">Univerzita Karlova/Matematicko-fyzikální fakulta</t>
  </si>
  <si>
    <t xml:space="preserve">Derived representation theory of Lie algebras and stable homotopy categorification of sl_k</t>
  </si>
  <si>
    <t xml:space="preserve">Sobolev homeomorphism that cannot be approximated by diffeomorphisms in $W^{1,1}$</t>
  </si>
  <si>
    <t xml:space="preserve">On the non-existence of right almost split maps</t>
  </si>
  <si>
    <t xml:space="preserve">Finitely related algebras in congruence modular varieties have few subpowers</t>
  </si>
  <si>
    <t xml:space="preserve">Tilting theory via stable homotopy theory</t>
  </si>
  <si>
    <t xml:space="preserve">On the Existence of Integrable Solutions to Nonlinear Elliptic Systems and Variational Problems with Linear Growth</t>
  </si>
  <si>
    <t xml:space="preserve">Vysoká škola báňská - Technická univerzita Ostrava/Fakulta elektrotechniky a informatiky</t>
  </si>
  <si>
    <t xml:space="preserve">The impact of enabling multiple subdomains per MPI process in the TFETI domain decomposition method</t>
  </si>
  <si>
    <t xml:space="preserve">Weak solutions to the full Navier-Stokes-Fourier system with slip boundary conditions in time dependent domains</t>
  </si>
  <si>
    <t xml:space="preserve">The approximate Loebl-Komlós-Sós Conjecture I: The sparse decomposition</t>
  </si>
  <si>
    <t xml:space="preserve">Vysoká škola báňská - Technická univerzita Ostrava/IT4Innovations</t>
  </si>
  <si>
    <t xml:space="preserve">Adaptive inexact iterative algorithms based on polynomial-degree-robust a posteriori estimates for the Stokes problem</t>
  </si>
  <si>
    <t xml:space="preserve">3 3 </t>
  </si>
  <si>
    <t xml:space="preserve">Ústav geoniky AV ČR, v. v. i.</t>
  </si>
  <si>
    <t xml:space="preserve">Computable majorants of the limit load in Hencky´s plasticity problems</t>
  </si>
  <si>
    <t xml:space="preserve">Ústav teorie informace a automatizace AV ČR, v. v. i.</t>
  </si>
  <si>
    <t xml:space="preserve">Invariant measures for stochastic nonlinear beam and wave equations</t>
  </si>
  <si>
    <t xml:space="preserve">Weak Lower Semicontinuity of Integral Functionals and Applications</t>
  </si>
  <si>
    <t xml:space="preserve">Bayesian inverse modeling and source location of an unintended 131I release in Europe in the fall of 2011</t>
  </si>
  <si>
    <t xml:space="preserve">Technická univerzita v Liberci/Fakulta mechatroniky, informatiky a mezioborových studií</t>
  </si>
  <si>
    <t xml:space="preserve">Independent component and vector analysis</t>
  </si>
  <si>
    <t xml:space="preserve">Factorized Approximate Inverses With Adaptive Dropping</t>
  </si>
  <si>
    <t xml:space="preserve">Partition of unity methods for approximation of point water sources in porous media</t>
  </si>
  <si>
    <t xml:space="preserve">Core-based criterion for extreme supermodular functions</t>
  </si>
  <si>
    <t xml:space="preserve">1 3 </t>
  </si>
  <si>
    <t xml:space="preserve">Ústav informatiky AV ČR, v. v. i.</t>
  </si>
  <si>
    <t xml:space="preserve">Peeling Potatoes Near-optimally in Near-linear Time</t>
  </si>
  <si>
    <t xml:space="preserve">Revisiting Fog as an Important Constituent of the Atmosphere</t>
  </si>
  <si>
    <t xml:space="preserve">Test and Item Analysis Version 0.2</t>
  </si>
  <si>
    <t xml:space="preserve">České vysoké učení technické v Praze/Fakulta jaderná a fyzikálně inženýrská</t>
  </si>
  <si>
    <t xml:space="preserve">Multiscale Thermo-Dynamics: Introduction to GENERIC</t>
  </si>
  <si>
    <t xml:space="preserve">HeatDtN</t>
  </si>
  <si>
    <t xml:space="preserve">2 4 </t>
  </si>
  <si>
    <t xml:space="preserve">České vysoké učení technické v Praze/Fakulta strojní</t>
  </si>
  <si>
    <t xml:space="preserve">A steady flow through a plane cascade of profiles with an arbitrarily large inflow_The mathematical model, existence of a weak solution</t>
  </si>
  <si>
    <t xml:space="preserve">An upper bound on the minimal dispersion</t>
  </si>
  <si>
    <t xml:space="preserve">Západočeská univerzita v Plzni/Fakulta aplikovaných věd</t>
  </si>
  <si>
    <t xml:space="preserve">Fractional covers and matchings in families of weighted d-intervals</t>
  </si>
  <si>
    <t xml:space="preserve">Positive and negative solutions of one-dimensional beam equation</t>
  </si>
  <si>
    <t xml:space="preserve">SMV18 Vývoj modulů ETE pro optimalizaci palivových vsázek OPAL-ATHENA</t>
  </si>
  <si>
    <t xml:space="preserve">SMV18 Vývoj modulů EDU pro optimalizaci palivových vsázek OPAL-ATHENA</t>
  </si>
  <si>
    <t xml:space="preserve">Ministerstvo obrany</t>
  </si>
  <si>
    <t xml:space="preserve">Univerzita obrany - Fakulta vojenských technologií Brno</t>
  </si>
  <si>
    <t xml:space="preserve">Fuzzy Sets and Algebraic Hyperoperations to Model Interpersonal Relations</t>
  </si>
  <si>
    <t xml:space="preserve">5 </t>
  </si>
  <si>
    <t xml:space="preserve">Vysoké učení technické v Brně/Fakulta strojního inženýrství</t>
  </si>
  <si>
    <t xml:space="preserve">Stability regions  for fractional differential systems with a time delay</t>
  </si>
  <si>
    <t xml:space="preserve">Fractional differential equations with a constant delay: Stability and asymptotics of solutions</t>
  </si>
  <si>
    <t xml:space="preserve">Masarykova univerzita/Přírodovědecká fakulta</t>
  </si>
  <si>
    <t xml:space="preserve">Perspective analysis outcomes of selected tribodiagnostic data used as input for condition based maintenance</t>
  </si>
  <si>
    <t xml:space="preserve">Slezská univerzita v Opavě/Matematický ústav v Opavě</t>
  </si>
  <si>
    <t xml:space="preserve">New integrable (3+1)-dimensional systems and contact geometry</t>
  </si>
  <si>
    <t xml:space="preserve">DeepStack: Expert-level artificial intelligence in heads-up no-limit poker</t>
  </si>
  <si>
    <t xml:space="preserve">Univerzita Hradec Králové/Fakulta informatiky a managementu</t>
  </si>
  <si>
    <t xml:space="preserve">Size determination of microbubbles in optical microscopy: a best-case scenario</t>
  </si>
  <si>
    <t xml:space="preserve">Computer sciences, information science, bioinformathics (hardware development to be 2.2, social aspect to be 5.8)</t>
  </si>
  <si>
    <t xml:space="preserve">Approximating Edit Distance Within Constant Factor in Truly Sub-Quadratic Time</t>
  </si>
  <si>
    <t xml:space="preserve">Coherent randomness tests and computing the K-trivial sets</t>
  </si>
  <si>
    <t xml:space="preserve">The World of Tokens, Tags and Trees</t>
  </si>
  <si>
    <t xml:space="preserve">TRAVeLer: a tool for template-based RNA secondary structure visualization</t>
  </si>
  <si>
    <t xml:space="preserve">Scattering-aware Texture Reproduction for 3D Printing</t>
  </si>
  <si>
    <t xml:space="preserve">Robust partial-load experiments with Showstopper</t>
  </si>
  <si>
    <t xml:space="preserve">Attribute dependencies for data with grades I.</t>
  </si>
  <si>
    <t xml:space="preserve">Univerzita Karlova/1. lékařská fakulta</t>
  </si>
  <si>
    <t xml:space="preserve">Interactive Dendrograms: The R Packages idendro and idendr0</t>
  </si>
  <si>
    <t xml:space="preserve">5 3 </t>
  </si>
  <si>
    <t xml:space="preserve">České vysoké učení technické v Praze/Fakulta elektrotechnická</t>
  </si>
  <si>
    <t xml:space="preserve">Particular object retrieval with integral max-pooling of CNN activations</t>
  </si>
  <si>
    <t xml:space="preserve">Polarized actin and VE-cadherin dynamics regulate junctional remodelling and cell migration during sprouting angiogenesis</t>
  </si>
  <si>
    <t xml:space="preserve">Random formulas, monotone circuits, and interpolation</t>
  </si>
  <si>
    <t xml:space="preserve">Knihovna AV ČR, v. v. i.</t>
  </si>
  <si>
    <t xml:space="preserve">Metodika logické ochrany digitálních dat</t>
  </si>
  <si>
    <t xml:space="preserve">Rezorty</t>
  </si>
  <si>
    <t xml:space="preserve">CESNET - zájmové sdružení právnických osob</t>
  </si>
  <si>
    <t xml:space="preserve">Systém pro transformaci programů jazyka P4 do modulů firmware</t>
  </si>
  <si>
    <t xml:space="preserve">Vysoká škola báňská - Technická univerzita Ostrava/Centrum energetického využití netradičních zdrojů energie</t>
  </si>
  <si>
    <t xml:space="preserve">Direct Wind Power Forecasting using a Polynomial Decomposition of the General Differential Equation</t>
  </si>
  <si>
    <t xml:space="preserve">České vysoké učení technické v Praze/Fakulta informačních technologií</t>
  </si>
  <si>
    <t xml:space="preserve">Predictor Factory</t>
  </si>
  <si>
    <t xml:space="preserve">Gender-related differences observed among immune cells in synovial fluid in knee osteoarthritis</t>
  </si>
  <si>
    <t xml:space="preserve">4 3 </t>
  </si>
  <si>
    <t xml:space="preserve">Multiobjective Programming for Type-2 Hierarchical Fuzzy Inference Trees</t>
  </si>
  <si>
    <t xml:space="preserve">Swarm virus - Next-generation virus and antivirus paradigm?</t>
  </si>
  <si>
    <t xml:space="preserve">Evaluation of the Intel Xeon Phi offload runtimes for domain decomposition solvers</t>
  </si>
  <si>
    <t xml:space="preserve">3 1 </t>
  </si>
  <si>
    <t xml:space="preserve">CNN Image Retrieval Learns from BoW: Unsupervised Fine-Tuning with Hard Examples</t>
  </si>
  <si>
    <t xml:space="preserve">Example-Based Synthesis of Stylized Facial Animations</t>
  </si>
  <si>
    <t xml:space="preserve">Přenosné zařízení pro měření geometrie objektu a prostorově proměnné funkce odrazivosti na povrchu vzorku s multiplikací prvků podílejících se na zobrazování a snímacích systémů na pohyblivých ramenech umožňující terénní měření</t>
  </si>
  <si>
    <t xml:space="preserve">Illumination-guided example-based stylization of 3D renderings</t>
  </si>
  <si>
    <t xml:space="preserve">Controlling patch usage in image synthesis</t>
  </si>
  <si>
    <t xml:space="preserve">Performance Analysis of Source Image Estimators in Blind Source Separation</t>
  </si>
  <si>
    <t xml:space="preserve">Perl pro zelenáče</t>
  </si>
  <si>
    <t xml:space="preserve">4 4 </t>
  </si>
  <si>
    <t xml:space="preserve">Cyber performances, technical and artistic collaboration across continents</t>
  </si>
  <si>
    <t xml:space="preserve">DeblurGAN: Blind Motion Deblurring Using Conditional Adversarial Networks</t>
  </si>
  <si>
    <t xml:space="preserve">All you need is a good init</t>
  </si>
  <si>
    <t xml:space="preserve">České vysoké učení technické v Praze/Český institut informatiky, robotiky a kybernetiky</t>
  </si>
  <si>
    <t xml:space="preserve">A formal proof of the Kepler conjecture</t>
  </si>
  <si>
    <t xml:space="preserve">Alquist 2.0: Alexa Prize Socialbot Based on Sub-Dialogue Models</t>
  </si>
  <si>
    <t xml:space="preserve">Institut VŠFS, z.ú.</t>
  </si>
  <si>
    <t xml:space="preserve">Kryptoměny</t>
  </si>
  <si>
    <t xml:space="preserve">Probabilistic Lower Bounds for Approximation by Shallow Perceptron Networks</t>
  </si>
  <si>
    <t xml:space="preserve">Agora Learning Library (ALL)</t>
  </si>
  <si>
    <t xml:space="preserve">5 4 </t>
  </si>
  <si>
    <t xml:space="preserve">High-End Application Execution Middleware</t>
  </si>
  <si>
    <t xml:space="preserve">HyperLoom</t>
  </si>
  <si>
    <t xml:space="preserve">1 4 3 </t>
  </si>
  <si>
    <t xml:space="preserve">MERIC library</t>
  </si>
  <si>
    <t xml:space="preserve">Autotuned Probabilistic Time Dependent Routing</t>
  </si>
  <si>
    <t xml:space="preserve">České vysoké učení technické v Praze/Fakulta dopravní</t>
  </si>
  <si>
    <t xml:space="preserve">Measurement of Driver’s Brain Activity within Truck Driving Simulator Laboratory</t>
  </si>
  <si>
    <t xml:space="preserve">1 4 4 </t>
  </si>
  <si>
    <t xml:space="preserve">Výzkum v rámci projektu „Pořízení ICT a SW vybavení pro měření a predikci podmínek růstu plodin“ - etapy č. 1 a 2</t>
  </si>
  <si>
    <t xml:space="preserve">Zajištění kybernetické bezpečnosti na železnici – optimalizace výpočtu váhového rozložení kódů</t>
  </si>
  <si>
    <t xml:space="preserve">Automated generator for complex and realistic test data - a case study</t>
  </si>
  <si>
    <t xml:space="preserve">HIDOAR - software pro polouatomatické zpracování a zpřístupnění textových a zvukových nahrávek v integrovaném archivu pramenů</t>
  </si>
  <si>
    <t xml:space="preserve">On the Efficiency of Image Metrics for Evaluating the Visual Quality of 3D Models</t>
  </si>
  <si>
    <t xml:space="preserve">Vysoká škola ekonomická v Praze/Fakulta informatiky a statistiky</t>
  </si>
  <si>
    <t xml:space="preserve">EasyMiner.eu: Web Framework for Interpretable Machine Learning based on Rules and Frequent Itemsets</t>
  </si>
  <si>
    <t xml:space="preserve">Univerzita Pardubice/Fakulta ekonomicko-správní</t>
  </si>
  <si>
    <t xml:space="preserve">Predicting corporate investment/non-investment grade by using interval-valued fuzzy rule-based systems-A cross-region analysis</t>
  </si>
  <si>
    <t xml:space="preserve">Vysoké učení technické v Brně/Fakulta stavební</t>
  </si>
  <si>
    <t xml:space="preserve">Rapid Scanning Device</t>
  </si>
  <si>
    <t xml:space="preserve">Univerzita obrany - Fakulta vojenského leadershipu</t>
  </si>
  <si>
    <t xml:space="preserve">Applying the Ant Colony Optimisation Algorithm to the Capacitated Multi-Depot Vehicle Routing Problem</t>
  </si>
  <si>
    <t xml:space="preserve">Vysoké učení technické v Brně/Fakulta informačních technologií</t>
  </si>
  <si>
    <t xml:space="preserve">Box Clustering Segmentation: A New Method for Vision-based Page Preprocessing</t>
  </si>
  <si>
    <t xml:space="preserve">pqsfinder: an exhaustive and imperfection-tolerant search tool for potential quadruplex-forming sequences in R</t>
  </si>
  <si>
    <t xml:space="preserve">BoxCars: Improving Fine-Grained Recognition of Vehicles using 3-D Bounding Boxes in Traffic Surveillance</t>
  </si>
  <si>
    <t xml:space="preserve">Efficient Synthesis of Robust Models for Stochastic Systems</t>
  </si>
  <si>
    <t xml:space="preserve">HMM-Based Phrase-Independent i-Vector Extractor for Text-Dependent Speaker Verification</t>
  </si>
  <si>
    <t xml:space="preserve">Univerzita Pardubice/Fakulta elektrotechniky a informatiky</t>
  </si>
  <si>
    <t xml:space="preserve">Systém ochrany inteligentních Smart Grid sítí za využití softwarově definovaných sítí</t>
  </si>
  <si>
    <t xml:space="preserve">Biologické centrum AV ČR, v. v. i.</t>
  </si>
  <si>
    <t xml:space="preserve">TAREAN: a computational tool for identification and characterization of satellite DNA from unassembled short reads</t>
  </si>
  <si>
    <t xml:space="preserve">Masarykova univerzita/Fakulta informatiky</t>
  </si>
  <si>
    <t xml:space="preserve">An objective comparison of cell-tracking algorithms</t>
  </si>
  <si>
    <t xml:space="preserve">CAVER Analyst 2.0: Analysis and Visualization of Channels and Tunnels in Protein Structures and Molecular Dynamics Trajectories</t>
  </si>
  <si>
    <t xml:space="preserve">Algorithm 970: Optimizing the NIST Statistical Test Suite and the Berlekamp-Massey Algorithm</t>
  </si>
  <si>
    <t xml:space="preserve">The Return of Coppersmith's Attack: Practical Factorization of Widely Used RSA Moduli</t>
  </si>
  <si>
    <t xml:space="preserve">A large-scale comparative study of beta testers and regular users</t>
  </si>
  <si>
    <t xml:space="preserve">Support for authenticated encryption in Linux dm-crypt disk encryption</t>
  </si>
  <si>
    <t xml:space="preserve">Nástroj pro oddělení fotonové a neutronové odezvy plastického scintilátoru</t>
  </si>
  <si>
    <t xml:space="preserve">Masarykova univerzita/Ústav výpočetní techniky</t>
  </si>
  <si>
    <t xml:space="preserve">Toward Stream-Based IP Flow Analysis</t>
  </si>
  <si>
    <t xml:space="preserve">Transition-Metal-Free CO-Releasing BODIPY Derivatives Activatable by Visible to NIR Light as Promising Bioactive Molecules</t>
  </si>
  <si>
    <t xml:space="preserve">PredictSNP2: A Unified Platform for Accurately Evaluating SNP Effects by Exploiting the Different Characteristics of Variants in Distinct Genomic Regions</t>
  </si>
  <si>
    <t xml:space="preserve">HotSpot Wizard 2.0: Automated Design of Site-Specific Mutations and Smart Libraries in Protein Engineering</t>
  </si>
  <si>
    <t xml:space="preserve">Multi-Enzyme Pathway Optimisation Through Star-Shaped Reachable Sets</t>
  </si>
  <si>
    <t xml:space="preserve">4 2 3 </t>
  </si>
  <si>
    <t xml:space="preserve">Slezská univerzita v Opavě/Filozoficko-přírodovědecká fakulta</t>
  </si>
  <si>
    <t xml:space="preserve">Generalized P colonies with passive environment</t>
  </si>
  <si>
    <t xml:space="preserve">A logical representation of P colonies: An introduction</t>
  </si>
  <si>
    <t xml:space="preserve">Ústav fyziky materiálů AV ČR, v. v. i.</t>
  </si>
  <si>
    <t xml:space="preserve">Dislocations via incompatibilities in phase-field models of microstructure evolution</t>
  </si>
  <si>
    <t xml:space="preserve">Condensed matter physics (including formerly solid state physics, supercond.)</t>
  </si>
  <si>
    <t xml:space="preserve">Ústav fyziky atmosféry AV ČR, v. v. i.</t>
  </si>
  <si>
    <t xml:space="preserve">An analysis of interplanetary solar radio emissions associated with a coronal mass ejection</t>
  </si>
  <si>
    <t xml:space="preserve">Fluids and plasma physics (including surface physics)</t>
  </si>
  <si>
    <t xml:space="preserve">Prevalent lightning sferics at 600 megahertz near Jupiter’s poles</t>
  </si>
  <si>
    <t xml:space="preserve">Discovery of rapid whistlers close to Jupiter implying lightning rates similar to those on Earth</t>
  </si>
  <si>
    <t xml:space="preserve">Effect of hydrogen on Fe and Pd alloying and physical properties</t>
  </si>
  <si>
    <t xml:space="preserve">Crystal Structure and Magnetic Properties of Uranium Hydride UH2 Stabilized as a Thin Film</t>
  </si>
  <si>
    <t xml:space="preserve">Radomír Pánek - Ano </t>
  </si>
  <si>
    <t xml:space="preserve">Signatures of Exciton Delocalization and Exciton-Exciton Annihilation in Fluorescence-Detected Two-Dimensional Coherent Spectroscopy</t>
  </si>
  <si>
    <t xml:space="preserve">Investigating a twinning-detwinning process in wrought Mg alloys by the acoustic emission technique</t>
  </si>
  <si>
    <t xml:space="preserve">Ústav přístrojové techniky AV ČR, v. v. i.</t>
  </si>
  <si>
    <t xml:space="preserve">Elektronická jednotka pro kompenzaci fluktuace zpoždění na fotonickém spoji a přenosová sestava obsahující tuto jednotku</t>
  </si>
  <si>
    <t xml:space="preserve">Optics (including laser optics and
quantum optics)</t>
  </si>
  <si>
    <t xml:space="preserve">Omnidirectional Transport in Fully Reconfigurable Two Dimensional Optical Ratchets</t>
  </si>
  <si>
    <t xml:space="preserve">Enhancement of the 'tractor-beam' pulling force on an optically bound structure</t>
  </si>
  <si>
    <t xml:space="preserve">Optical Binding of Nanowires</t>
  </si>
  <si>
    <t xml:space="preserve">Transverse spin forces and non-equilibrium particle dynamics in a circularly polarized vacuum optical trap</t>
  </si>
  <si>
    <t xml:space="preserve">Nonclassical Light from Large Ensembles of Trapped Ions</t>
  </si>
  <si>
    <t xml:space="preserve">Black holes, hidden symmetries, and complete integrability</t>
  </si>
  <si>
    <t xml:space="preserve">Resonances and Dissociative Electron Attachment in HNCO</t>
  </si>
  <si>
    <t xml:space="preserve">Structural characterization of ultrafine-grained interstitial-free steel prepared by severe plastic deformation</t>
  </si>
  <si>
    <t xml:space="preserve">One-loop pseudo-Goldstone masses in the minimal SO(10) Higgs model</t>
  </si>
  <si>
    <t xml:space="preserve">Creating single-atom Pt-ceria catalysts by surface step decoration</t>
  </si>
  <si>
    <t xml:space="preserve">High efficiency of Pt2+ - CeO2 novel thin film catalyst as anode for proton exchange membrane fuel cells</t>
  </si>
  <si>
    <t xml:space="preserve">Optical determination of the Neel vector in a CuMnAs thin-film antiferromagnet</t>
  </si>
  <si>
    <t xml:space="preserve">Eccentricity excitation and merging of planetary embryos heated by pebble accretion</t>
  </si>
  <si>
    <t xml:space="preserve">Temperature dependence of elastic properties in austenite and martensite of Ni-Mn-Ga epitaxial films</t>
  </si>
  <si>
    <t xml:space="preserve">Energetic efficiencies of synthetic jet actuators: Commentary on the article by Gil and Strzelczyk</t>
  </si>
  <si>
    <t xml:space="preserve">Finite element approximation of flow induced vibrations of human vocal folds model: Effects of inflow boundary conditions and the length of subglottal and supraglottal channel on phonation onset</t>
  </si>
  <si>
    <t xml:space="preserve">Observation of a large-scale anisotropy in the arrival directions of cosmic rays above 8 x 10(18) eV</t>
  </si>
  <si>
    <t xml:space="preserve">Particles and field physics</t>
  </si>
  <si>
    <t xml:space="preserve">Evidence for light-by-light scattering in heavy-ion collisions with the ATLAS detector at the LHC</t>
  </si>
  <si>
    <t xml:space="preserve">Achieving the ultimate optical resolution</t>
  </si>
  <si>
    <t xml:space="preserve">Quantum non-Gaussian multiphoton light</t>
  </si>
  <si>
    <t xml:space="preserve">Complete elimination of information leakage in continuous-variable quantum communication channels</t>
  </si>
  <si>
    <t xml:space="preserve">Elastic constants of non-modulated Ni-Mn-Ga martensite</t>
  </si>
  <si>
    <t xml:space="preserve">Room temperature organic magnets derived from sp(3) functionalized graphene</t>
  </si>
  <si>
    <t xml:space="preserve">Atomic, molecular and chemical physics (physics of atoms and molecules including collision, interaction with radiation, magnetic resonances, Mössbauer effect)</t>
  </si>
  <si>
    <t xml:space="preserve">Univerzita Tomáše Bati ve Zlíně/Univerzitní institut</t>
  </si>
  <si>
    <t xml:space="preserve">Device and Method for Producting UV Radiation</t>
  </si>
  <si>
    <t xml:space="preserve">Vysoká škola báňská - Technická univerzita Ostrava/Centrum nanotechnologií</t>
  </si>
  <si>
    <t xml:space="preserve">Optical properties and performance of pyramidal texture silicon heterojunction solar cells: key role of vertex angles</t>
  </si>
  <si>
    <t xml:space="preserve">3 5 </t>
  </si>
  <si>
    <t xml:space="preserve">Jihočeská univerzita v Českých Budějovicích/Fakulta rybářství a ochrany vod</t>
  </si>
  <si>
    <t xml:space="preserve">Super-resolved 3-D imaging of live cells&amp;apos; organelles from bright-field photon transmission micrographs</t>
  </si>
  <si>
    <t xml:space="preserve">Gaussian Boson Sampling</t>
  </si>
  <si>
    <t xml:space="preserve">Konfokální rentgenová fluorescenční analýza</t>
  </si>
  <si>
    <t xml:space="preserve">Fyzikální ústav AV ČR, v. v. i.</t>
  </si>
  <si>
    <t xml:space="preserve">Strong constraints on cosmological gravity from GW170817 and GRB 170817A</t>
  </si>
  <si>
    <t xml:space="preserve">Constraints on oscillation parameters from νe appearance and νμ disappearance in NOvA</t>
  </si>
  <si>
    <t xml:space="preserve">Measurement of the Neutrino Mixing Angle θ23 in NOvA</t>
  </si>
  <si>
    <t xml:space="preserve">Observation of a large-scale anisotropy in the arrival directions of cosmic rays above 8 x 1018 eV</t>
  </si>
  <si>
    <t xml:space="preserve">Fate of large-scale structure in modified gravity after GW170817 and GRB170817A</t>
  </si>
  <si>
    <t xml:space="preserve">Testing hadronic interactions at ultrahigh energies with air showers measured by the Pierre Auger Observatory</t>
  </si>
  <si>
    <t xml:space="preserve">Charged-particle distributions at low transverse momentum in s =13 TeV pp interactions measured with the ATLAS detector at the LHC</t>
  </si>
  <si>
    <t xml:space="preserve">Evidence for a mixed mass composition at the ´ankle´ in the cosmic-ray spectrum</t>
  </si>
  <si>
    <t xml:space="preserve">W-symmetry, topological vertex and affine Yangian</t>
  </si>
  <si>
    <t xml:space="preserve">Measurements of tt¯ differential cross-sections of highly boosted top quarks decaying to all-hadronic final states in pp collisions at √s=13 TeV using the ATLAS detector</t>
  </si>
  <si>
    <t xml:space="preserve">Search for a structure in the B0sπ± invariant mass spectrum with the ATLAS experiment</t>
  </si>
  <si>
    <t xml:space="preserve">An indication of anisotropy in arrival directions of ultra-high-energy cosmic rays through comparison to the flux pattern of extragalactic gamma-ray sources</t>
  </si>
  <si>
    <t xml:space="preserve">Measurement of the exclusive γγ→μ+μ− process in proton-proton collisions at √s=13 TeV with the ATLAS detector</t>
  </si>
  <si>
    <t xml:space="preserve">Room temperature Fe2+:Cd1-xMnxTe laser generating at 5.4 – 6  μm</t>
  </si>
  <si>
    <t xml:space="preserve">Dark matter equation of state through cosmic history</t>
  </si>
  <si>
    <t xml:space="preserve">Multi-centered AdS3 solutions from Virasoro conformal blocks</t>
  </si>
  <si>
    <t xml:space="preserve">Grain-resolved analysis of localized deformation in nickel-titanium wire under tensile load</t>
  </si>
  <si>
    <t xml:space="preserve">Interfacial segregation and grain boundary embrittlement: an overview and critical assessment of experimental data and calculated results</t>
  </si>
  <si>
    <t xml:space="preserve">Effect of dynamic evolution of misfit dislocation pattern on dislocation nucleation and shear sliding at semi-coherent bimetal interfaces</t>
  </si>
  <si>
    <t xml:space="preserve">High-throughput theoretical optimization of the hydrogen evolution reaction on MXenes by transition metal modification</t>
  </si>
  <si>
    <t xml:space="preserve">On the coupling between martensitic transformation and plasticity in NiTi: experiments and continuum based modelling</t>
  </si>
  <si>
    <t xml:space="preserve">Surface Electrochemical Stability and Strain-Tunable Lithium Storage of Highly Flexible 2D Transition Metal Carbides</t>
  </si>
  <si>
    <t xml:space="preserve">Quantum and semi-classical collision cross-sections and transport data for a Kr+/Kr system</t>
  </si>
  <si>
    <t xml:space="preserve">Free-carrier-compensated charged domain walls produced with super-bandgap illumination in insulating ferroelectrics</t>
  </si>
  <si>
    <t xml:space="preserve">Thulium fiber pumped tunable Ho:CaF2 laser</t>
  </si>
  <si>
    <t xml:space="preserve">Reverse spontaneous laser line sweeping in ytterbium fiber laser</t>
  </si>
  <si>
    <t xml:space="preserve">Symmetry guide to ferroaxial transitions</t>
  </si>
  <si>
    <t xml:space="preserve">Design of narrowband Bragg spectral filters in subwavelength grating metamaterial waveguides</t>
  </si>
  <si>
    <t xml:space="preserve">Antiferromagnetic spintronics</t>
  </si>
  <si>
    <t xml:space="preserve">Electrical switching of an antiferromagnet</t>
  </si>
  <si>
    <t xml:space="preserve">Hydrogen positions in single nanocrystals revealed by electron diffraction</t>
  </si>
  <si>
    <t xml:space="preserve">High antiferromagnetic domain wall velocity induced by Néel spin-orbit torques</t>
  </si>
  <si>
    <t xml:space="preserve">Multiple-stable anisotropic magnetoresistance memory in antiferromagnetic MnTe</t>
  </si>
  <si>
    <t xml:space="preserve">Antiferromagnetic CuMnAs multi-level memory cell with microelectronic compatibility</t>
  </si>
  <si>
    <t xml:space="preserve">Mapping the electrostatic force field of single molecules from high-resolution scanning probe images</t>
  </si>
  <si>
    <t xml:space="preserve">Highly-conducting molecular circuits based on antiaromaticity</t>
  </si>
  <si>
    <t xml:space="preserve">Passivating electron contact based on highly crystalline nanostructured silicon oxide layers for silicon solar cells</t>
  </si>
  <si>
    <t xml:space="preserve">Phosphinic Acid Based Linkers: Building Blocks in Metal-Organic Framework Chemistry</t>
  </si>
  <si>
    <t xml:space="preserve">Garnet scintillators of superior timing characteristics: material, engineering by liquid phase epitaxy</t>
  </si>
  <si>
    <t xml:space="preserve">Monitoring of grinding burn via Barkhausen noise emission in case-hardened steel in large-bearing production</t>
  </si>
  <si>
    <t xml:space="preserve">Astronomický ústav AV ČR, v. v. i.</t>
  </si>
  <si>
    <t xml:space="preserve">Impact Detections Of Temporarily Captured Natural Satellites</t>
  </si>
  <si>
    <t xml:space="preserve">Astronomy (including astrophysics,
space science)</t>
  </si>
  <si>
    <t xml:space="preserve">Eight per cent leakage of Lyman continuum photons from a compact, star-forming dwarf galaxy.</t>
  </si>
  <si>
    <t xml:space="preserve">Electrically Charged Matter in Permanent Rotation around Magnetized Black Holes: A Toy Model for Self-gravitating Fluid Tori</t>
  </si>
  <si>
    <t xml:space="preserve">An unusual white dwarf star may be a surviving remnant of a subluminous Type Ia supernova</t>
  </si>
  <si>
    <t xml:space="preserve">Discovery of a new branch of the Taurid meteoroid stream as a real source of potentially hazardous bodies</t>
  </si>
  <si>
    <t xml:space="preserve">Expanding and Contracting Coronal Loops as Evidence of Vortex Flows Induced by Solar Eruptions</t>
  </si>
  <si>
    <t xml:space="preserve">Tree-based solvers for adaptive mesh refinement code FLASH I: gravity and optical depths</t>
  </si>
  <si>
    <t xml:space="preserve">The tumbling rotational state of 1I/'Oumuamua</t>
  </si>
  <si>
    <t xml:space="preserve">Laditelná radiofrekvenční cívka</t>
  </si>
  <si>
    <t xml:space="preserve">Experimental quantum forgery of quantum optical money</t>
  </si>
  <si>
    <t xml:space="preserve">Measurement of an Excess in the Yield of J/psi at Very Low p(T) in Pb-Pb Collisions at root s(NN)=2.76 TeV</t>
  </si>
  <si>
    <t xml:space="preserve">Kilowatt average power 100 J-level diode pumped solid state laser</t>
  </si>
  <si>
    <t xml:space="preserve">Measurements of continuum lowering in solid-density plasmas created from elements and compounds</t>
  </si>
  <si>
    <t xml:space="preserve">High-speed manufacturing of highly regular femtosecond laser-induced periodic surface structures: physical origin of regularity</t>
  </si>
  <si>
    <t xml:space="preserve">Relaxation dynamics of femtosecond-laser-induced temperature modulation on the surfaces of metals and semiconductors</t>
  </si>
  <si>
    <t xml:space="preserve">Zařízení pro diagnostiku termojaderného plazmatu</t>
  </si>
  <si>
    <t xml:space="preserve">Fundamentals of ultrafast laser-material interaction</t>
  </si>
  <si>
    <t xml:space="preserve">Experimentální zařízení MONTE-1 pro testování detekčních systémů v polích štěpných produktů</t>
  </si>
  <si>
    <t xml:space="preserve">Nuclear physics</t>
  </si>
  <si>
    <t xml:space="preserve">100 J-level nanosecond pulsed diode pumped solid state laser</t>
  </si>
  <si>
    <t xml:space="preserve">Ultrashort pulse laser ablation of dielectrics: thresholds, mechanisms, role of breakdown</t>
  </si>
  <si>
    <t xml:space="preserve">Picosecond green and deep ultraviolet pulses generated by a high-power 100 kHz thin-disk laser</t>
  </si>
  <si>
    <t xml:space="preserve">Attosecond physics at the nanoscale</t>
  </si>
  <si>
    <t xml:space="preserve">Signatures of the self-similar regime of strongly coupled stimulated brillouin scattering for efficient short laser pulse amplification</t>
  </si>
  <si>
    <t xml:space="preserve">Proton acceleration driven by a nanosecond laser from a cryogenic thin solid-hydrogen ribbon</t>
  </si>
  <si>
    <t xml:space="preserve">Electron dynamics and gamma and e-e+ production by colliding laser pulses</t>
  </si>
  <si>
    <t xml:space="preserve">Broadband OPCPA system with 11 mJ output at 1 kHz, compressible to 12 fs</t>
  </si>
  <si>
    <t xml:space="preserve">Thin disk amplifier-based 40 mJ, 1 kHz, picosecond laser at 515 nm</t>
  </si>
  <si>
    <t xml:space="preserve">Measurement of preheat due to nonlocal electron transport in warm dense matter</t>
  </si>
  <si>
    <t xml:space="preserve">QED cascade with 10 PW-class lasers</t>
  </si>
  <si>
    <t xml:space="preserve">Způsob řízení rychlosti depozice tenkých vrstev ve vakuovém vícetryskovém plazmovém systému a zařízení k provádění tohoto způsobu</t>
  </si>
  <si>
    <t xml:space="preserve">Photocurrent Spectroscopy of Perovskite Layers and Solar Cells: A Sensitive Probe of Material Degradation</t>
  </si>
  <si>
    <t xml:space="preserve">Ion acceleration mechanism in mega-ampere gas-puff z-pinches</t>
  </si>
  <si>
    <t xml:space="preserve">Pilotní provoz fotonických linek vláknových a ve volné atmosféře</t>
  </si>
  <si>
    <t xml:space="preserve">Products and mechanism of verapamil removal in water by air non-thermal plasma treatment</t>
  </si>
  <si>
    <t xml:space="preserve">Galileo Galilei, Hvězdný posel a Johannes Kepler, Rozprava s Hvězdným poslem</t>
  </si>
  <si>
    <t xml:space="preserve">1 4 </t>
  </si>
  <si>
    <t xml:space="preserve">Ústav fotoniky a elektroniky AV ČR, v. v. i.</t>
  </si>
  <si>
    <t xml:space="preserve">A Route to Superior Performance of a Nanoplasmonic Biosensor: Consideration of Both Photonic and Mass Transport Aspects</t>
  </si>
  <si>
    <t xml:space="preserve">Self-swept holmium fiber laser near 2100 nm</t>
  </si>
  <si>
    <t xml:space="preserve">Enhanced pump absorption efficiency in coiled and twisted double-clad thulium-doped fibers</t>
  </si>
  <si>
    <t xml:space="preserve">Západočeská univerzita v Plzni/Nové technologie - výzkumné centrum</t>
  </si>
  <si>
    <t xml:space="preserve">Correlation, temperature and disorder: Recent developments in the one-step description of angle-resolved photoemission</t>
  </si>
  <si>
    <t xml:space="preserve">Nonmagnetic band gap at the Dirac point of the magnetic topological insulator (Bi1-xMnx)2Se3</t>
  </si>
  <si>
    <t xml:space="preserve">Operando Imaging of All-Electric Spin Texture Manipulation in Ferroelectric and Multiferroic Rashba Semiconductors</t>
  </si>
  <si>
    <t xml:space="preserve">Thermal Conductivity and Electrical Resistivity of Solid Iron at Earth’s Core Conditions from First Principles</t>
  </si>
  <si>
    <t xml:space="preserve">Smyvatelná vysoce-emisivní barva pro termovizní a termografické aplikace</t>
  </si>
  <si>
    <t xml:space="preserve">KKR Green’s Function Method in Reciprocal and Real Space</t>
  </si>
  <si>
    <t xml:space="preserve">Ústav jaderné fyziky AV ČR, v. v. i.</t>
  </si>
  <si>
    <t xml:space="preserve">New Improved Indirect Measurement of the F-19(p, alpha)O-16 Reaction at Energies of Astrophysical Relevance</t>
  </si>
  <si>
    <t xml:space="preserve">České vysoké učení technické v Praze/Ústav technické a experimentální fyziky ČVUT</t>
  </si>
  <si>
    <t xml:space="preserve">Search for sterile neutrinos at the DANSS experiment</t>
  </si>
  <si>
    <t xml:space="preserve">Search for magnetic monopoles with the MoEDAL forward trapping detector in 2.11 fb&lt;sup&gt;-1)&lt;/sup&gt; of 13 TeV proton-proton collisions at the LHC</t>
  </si>
  <si>
    <t xml:space="preserve">Vysoké učení technické v Brně/Středoevropský technologický institut</t>
  </si>
  <si>
    <t xml:space="preserve">High-affinity adsorption leads to molecularly ordered interfaces on TiO2 in air and solution</t>
  </si>
  <si>
    <t xml:space="preserve">Ion beam analytical methods</t>
  </si>
  <si>
    <t xml:space="preserve">Improved dark matter search results from PICO-2L Run 2</t>
  </si>
  <si>
    <t xml:space="preserve">Vysoká škola báňská - Technická univerzita Ostrava/Centrum pokročilých inovačních technologií</t>
  </si>
  <si>
    <t xml:space="preserve">Hlukové mapy výrobních prostor</t>
  </si>
  <si>
    <t xml:space="preserve">Acoustics</t>
  </si>
  <si>
    <t xml:space="preserve">Deformation behavior of Mg-alloy-based composites at different temperatures studied by neutron diffraction</t>
  </si>
  <si>
    <t xml:space="preserve">Soliton defects in one-gap periodic system and exotic supersymmetry</t>
  </si>
  <si>
    <t xml:space="preserve">Irradiation setup at the U-120M cyclotron facility</t>
  </si>
  <si>
    <t xml:space="preserve">Commissioning of the vacuum system of the KATRIN Main Spectrometer</t>
  </si>
  <si>
    <t xml:space="preserve">Ab initio Calculations of Charge Symmetry Breaking in the A=4 Hypernuclei</t>
  </si>
  <si>
    <t xml:space="preserve">Vysoké učení technické v Brně/Fakulta elektrotechniky a komunikačních technologií</t>
  </si>
  <si>
    <t xml:space="preserve">Modulární efektivní distribuovaný optický vláknový senzorický systém</t>
  </si>
  <si>
    <t xml:space="preserve">Vysoké učení technické v Brně/Fakulta chemická</t>
  </si>
  <si>
    <t xml:space="preserve">Fast and Low-Temperature (70 °C) Mineralization of Inkjet Printed Mesoporous TiO2 Photoanodes Using Ambient Air Plasma</t>
  </si>
  <si>
    <t xml:space="preserve">Systém trysky pro generování plazmatu v bublinách v kapalinách</t>
  </si>
  <si>
    <t xml:space="preserve">Design and testing of magnetorheological valve with fast force response time and great dynamic force range</t>
  </si>
  <si>
    <t xml:space="preserve">Global Non-Potential Magnetic Models of the Solar Corona During the March 2015 Eclipse</t>
  </si>
  <si>
    <t xml:space="preserve">Lambda p interaction studied via femtoscopy in p plus Nb reactions at root s(NN)=3.18 GeV</t>
  </si>
  <si>
    <t xml:space="preserve">Ústav fyziky plazmatu AV ČR, v. v. i.</t>
  </si>
  <si>
    <t xml:space="preserve">Plasma-liquid interactions: a review and roadmap</t>
  </si>
  <si>
    <t xml:space="preserve">Atmospheric plasma generates oxygen atoms as oxidizing species in aqueous solutions</t>
  </si>
  <si>
    <t xml:space="preserve">Spectral and temporal characteristics of target current and electromagnetic pulse induced by nanosecond laser ablation</t>
  </si>
  <si>
    <t xml:space="preserve">Physics conclusions in support of ITER W divertor monoblock shaping</t>
  </si>
  <si>
    <t xml:space="preserve">Multi-machine scaling of the main SOL parallel heat flux width in tokamak limiter plasmas</t>
  </si>
  <si>
    <t xml:space="preserve">Ministerstvo vnitra</t>
  </si>
  <si>
    <t xml:space="preserve">Státní ústav radiační ochrany, v.v.i.</t>
  </si>
  <si>
    <t xml:space="preserve">X-ray tube spectra measurement and correction using a CdTe detector and an analytic response matrix for photon energies up to 160 keV</t>
  </si>
  <si>
    <t xml:space="preserve">On the metallicity of open clusters. III. Homogenised sample</t>
  </si>
  <si>
    <t xml:space="preserve">METHOD OF PLASMA TREATMENT OF AN INTERNAL AND/OR EXTERNAL SURFACE OF A HOLLOW ELECTRICALLY NON-CONDUCTIVE BODY AND A DEVICE FOR CARRYING OUT THIS METHOD</t>
  </si>
  <si>
    <t xml:space="preserve">Are eikonal quasinormal modes linked to the unstable circular null geodesics?</t>
  </si>
  <si>
    <t xml:space="preserve">Státní ústav jaderné, chemické a biologické ochrany, v.v.i.</t>
  </si>
  <si>
    <t xml:space="preserve">Simultaneous Measurements of Nanoaerosols and Radioactive Aerosols Containing the Short-lived Radon Isotopes</t>
  </si>
  <si>
    <t xml:space="preserve">Výzkumná zpráva Projekt MidFree</t>
  </si>
  <si>
    <t xml:space="preserve">Způsob získání pravidelné periodické struktury a zařízení pro výrobu téhož</t>
  </si>
  <si>
    <t xml:space="preserve">Způsob měření depozičního nízkotlakého plazmatu s využitím vlnové rezonance elektronové cyklotronové vlny a zařízení k provádění tohoto způsobu</t>
  </si>
  <si>
    <t xml:space="preserve">Výzkumná zpráva Projekt MidFree 2. etapa</t>
  </si>
  <si>
    <t xml:space="preserve">Interferometrické zařízení pro měření odchylek tvaru optických prvků</t>
  </si>
  <si>
    <t xml:space="preserve">An optical system for producing a structured beam</t>
  </si>
  <si>
    <t xml:space="preserve">Univerzita Palackého v Olomouci/Lékařská fakulta</t>
  </si>
  <si>
    <t xml:space="preserve">6-aryl-9-glycosylpurines and use thereof</t>
  </si>
  <si>
    <t xml:space="preserve">Organic chemistry</t>
  </si>
  <si>
    <t xml:space="preserve">Lipidic liquid crystalline cubic phases for preparation of ATP-hydrolysing enzyme electrodes</t>
  </si>
  <si>
    <t xml:space="preserve">Electrochemistry (dry cells, batteries, fuel cells, corrosion metals, electrolysis)</t>
  </si>
  <si>
    <t xml:space="preserve">C-3 biotinylované triterpeny lupanového typu a jejich využití</t>
  </si>
  <si>
    <t xml:space="preserve">19F Magnetic Resonance Imaging of Injectable Polymeric Implants with Multiresponsive Behavior</t>
  </si>
  <si>
    <t xml:space="preserve">Polymer science</t>
  </si>
  <si>
    <t xml:space="preserve">A cytotoxic tantalum(v) half-sandwich complex: a new challenge for metal-based anticancer agents</t>
  </si>
  <si>
    <t xml:space="preserve">Inorganic and nuclear chemistry</t>
  </si>
  <si>
    <t xml:space="preserve">Non-covalent control of spin-state in metal-organic complex by positioning on N-doped graphene</t>
  </si>
  <si>
    <t xml:space="preserve">Physical chemistry</t>
  </si>
  <si>
    <t xml:space="preserve">Ústav analytické chemie AV ČR, v. v. i.</t>
  </si>
  <si>
    <t xml:space="preserve">Salt removal from microliter sample volumes by multiple phase microelectromembrane extractions across free liquid membranes</t>
  </si>
  <si>
    <t xml:space="preserve">Analytical chemistry</t>
  </si>
  <si>
    <t xml:space="preserve">Impact of Halogenido Coligands on Magnetic Anisotropy in Seven-Coordinate Co(II) Complexes</t>
  </si>
  <si>
    <t xml:space="preserve">Competitive upconversion-linked immunosorbent assay for thensensitive detection of Diclofenac</t>
  </si>
  <si>
    <t xml:space="preserve">Efficient photochemical vapor generation of molybdenum for ICPMS detection</t>
  </si>
  <si>
    <t xml:space="preserve">Aerosol sampler for analysis of fine and ultrafine aerosols</t>
  </si>
  <si>
    <t xml:space="preserve">Resolution of isomeric new designer stimulants using gas chromatography - Vacuum ultraviolet spectroscopy and theoretical computations</t>
  </si>
  <si>
    <t xml:space="preserve">4 1 3 </t>
  </si>
  <si>
    <t xml:space="preserve">Ústav makromolekulární chemie AV ČR, v. v. i.</t>
  </si>
  <si>
    <t xml:space="preserve">Porous heat-treated polyacrylonitrile scaffolds for bone tissue engineering</t>
  </si>
  <si>
    <t xml:space="preserve">Reductively degradable poly(2-hydroxyethyl methacrylate) hydrogels with oriented porosity for tissue engineering applications</t>
  </si>
  <si>
    <t xml:space="preserve">Ionic liquid-silica precursors via solvent-free sol-gel process and their application in epoxy-amine network: a theoretical/experimental study</t>
  </si>
  <si>
    <t xml:space="preserve">Biopolymer strategy for the treatment of Wilson´s disease</t>
  </si>
  <si>
    <t xml:space="preserve">Tumor-targeted micelle-forming block copolymers for overcoming of multidrug resistance</t>
  </si>
  <si>
    <t xml:space="preserve">Fluorescence optical imaging in anticancer drug delivery</t>
  </si>
  <si>
    <t xml:space="preserve">Overcoming multidrug resistance in Dox-resistant neuroblastoma cell lines via treatment with HPMA copolymer conjugates containing anthracyclines and P-gp inhibitors</t>
  </si>
  <si>
    <t xml:space="preserve">RGDS- and TAT-conjugated upconversion of NaYF4:Yb3+/Er3+&amp;SiO2 nanoparticles: in vitro human epithelioid cervix carcinoma cellular uptake, imaging, and targeting</t>
  </si>
  <si>
    <t xml:space="preserve">Thermally treated polyaniline/polybenzimidazole blend membranes: structural changes and gas transport properties</t>
  </si>
  <si>
    <t xml:space="preserve">Aqueous-based functionalizations of titanate nanotubes: a straightforward route to high-performance epoxy composites with interfacially bonded nanofillers</t>
  </si>
  <si>
    <t xml:space="preserve">Efficient strategy for determining the atomic-resolution structure of micro- and nanocrystalline solids within polymeric microbeads: domain-edited NMR crystallography</t>
  </si>
  <si>
    <t xml:space="preserve">Morphology‐Dependent Magnetism in Nanographene: Beyond Nanoribbons</t>
  </si>
  <si>
    <t xml:space="preserve">Ústav anorganické chemie AV ČR, v. v. i.</t>
  </si>
  <si>
    <t xml:space="preserve">Octahedral molybdenum clusters as radiosensitizers for X-ray induced photodynamic therapy</t>
  </si>
  <si>
    <t xml:space="preserve">Chemical warfare agent simulant DMMP reactive adsorption on TiO2/graphene oxide composites prepared via titanium peroxo-complex or urea precipitation</t>
  </si>
  <si>
    <t xml:space="preserve">Designing Porphyrinic Covalent Organic Frameworks for the Photodynamic Inactivation of Bacteria</t>
  </si>
  <si>
    <t xml:space="preserve">Targeted Drug Delivery with Polymers and Magnetic Nanoparticles: Covalent and Noncovalent Approaches, Release Control, and Clinical Studies</t>
  </si>
  <si>
    <t xml:space="preserve">Micro-mesoporous iron oxides with record efficiency for the decomposition of hydrogen peroxide: morphology driven catalysis for the degradation of organic contaminants</t>
  </si>
  <si>
    <t xml:space="preserve">A Flexible Electrode Based on Al-Doped Nickel Hydroxide Wrapped around a Carbon Nanotube Forest for Efficient Oxygen Evolution</t>
  </si>
  <si>
    <t xml:space="preserve">N </t>
  </si>
  <si>
    <t xml:space="preserve">Very thin thermally stable TiO2 blocking layers with enhanced electron transfer for solar cells</t>
  </si>
  <si>
    <t xml:space="preserve">1,2,3-thidiazol-5-yl-urea derivatives, use thereof for regulating plant senescence and preparations containing these derivatives</t>
  </si>
  <si>
    <t xml:space="preserve">Ag@CoxP Core–Shell Heterogeneous Nanoparticles as Efficient Oxygen Evolution Reaction Catalysts</t>
  </si>
  <si>
    <t xml:space="preserve">High-Performance Supercapacitors Based on a Zwitterionic Network of Covalently Functionalized Graphene with Iron Tetraaminophthalocyanine</t>
  </si>
  <si>
    <t xml:space="preserve">Vysoká škola chemicko-technologická v Praze/Fakulta technologie ochrany prostředí</t>
  </si>
  <si>
    <t xml:space="preserve">Application of orbitrap mass spectrometry for analysis of model bio-oil compounds and fast pyrolysis bio-oils from different biomass sources</t>
  </si>
  <si>
    <t xml:space="preserve">Nanočástice stříbra se zlepšenými vlastnostmi, zejména pro ekologicky příznivé aplikace u senzorů</t>
  </si>
  <si>
    <t xml:space="preserve">4 5 </t>
  </si>
  <si>
    <t xml:space="preserve">Licenční příjmy</t>
  </si>
  <si>
    <t xml:space="preserve">Vysoká škola chemicko-technologická v Praze/Fakulta chemicko-inženýrská</t>
  </si>
  <si>
    <t xml:space="preserve">Triptycene Induced Enhancement of Membrane Gas Selectivity for Microporous Tröger's Base Polymers</t>
  </si>
  <si>
    <t xml:space="preserve">Synthesis and deposition of a Troger's base polymer on the electrode surface for potentiometric detection of a neuroblastoma tumor marker metabolite</t>
  </si>
  <si>
    <t xml:space="preserve">Aging of polymers of intrinsic microporosity tracked by methanol vapour permeation</t>
  </si>
  <si>
    <t xml:space="preserve">Guanidinium can both Cause and Prevent the Hydrophobic Collapse of Biomacromolecules</t>
  </si>
  <si>
    <t xml:space="preserve">Phthalocyanine Photoregeneration for Low Power Consumption Chemiresistors</t>
  </si>
  <si>
    <t xml:space="preserve">Biofyzikální ústav AV ČR, v. v. i.</t>
  </si>
  <si>
    <t xml:space="preserve">RNA Structural Dynamics As Captured by Molecular Simulations: A Comprehensive Overview</t>
  </si>
  <si>
    <t xml:space="preserve">Structural dynamics of propeller loop: towards folding of RNA G-quadruplex</t>
  </si>
  <si>
    <t xml:space="preserve">Synergy between NMR measurements and MD simulations of protein/RNA complexes: application to the RRMs, the most common RNA recognition motifs</t>
  </si>
  <si>
    <t xml:space="preserve">Ústav fyzikální chemie J. Heyrovského AV ČR, v. v. i.</t>
  </si>
  <si>
    <t xml:space="preserve">Two-dimensional zeolites in catalysis: current status and perspectives</t>
  </si>
  <si>
    <t xml:space="preserve">Vysoká škola chemicko-technologická v Praze/Fakulta chemické technologie</t>
  </si>
  <si>
    <t xml:space="preserve">Layered Black Phosphorus: Strongly Anisotropic Magnetic, Electronic, and Electron-Transfer Properties</t>
  </si>
  <si>
    <t xml:space="preserve">Synthesis of inherently chiral calixarenes via direct mercuration of the partial cone conformation</t>
  </si>
  <si>
    <t xml:space="preserve">Membrane electrolysis-History, current status and perspective</t>
  </si>
  <si>
    <t xml:space="preserve">Efficient metal-free aerobic photooxidation of sulfides to sulfoxides mediated by a vitamin B2 derivative and visible light</t>
  </si>
  <si>
    <t xml:space="preserve">Alternating copolymerization of epoxides with anhydrides initiated by organic bases</t>
  </si>
  <si>
    <t xml:space="preserve">Cation-Controlled Electrocatalytical Activity of Transition-Metal Disulfides</t>
  </si>
  <si>
    <t xml:space="preserve">3D-Printed Graphene/Polylactic Acid Electrodes Promise High Sensitivity in Electroanalysis</t>
  </si>
  <si>
    <t xml:space="preserve">Products of Degradation of Black Phosphorus in Protic Solvents</t>
  </si>
  <si>
    <t xml:space="preserve">Progress and prospects in reverse electrodialysis for salinity gradient energy conversion and storage</t>
  </si>
  <si>
    <t xml:space="preserve">Joint EUROCORR 2017, 20th ICC</t>
  </si>
  <si>
    <t xml:space="preserve">Vysoká škola chemicko-technologická v Praze/Fakulta potravinářské a biochemické technologie</t>
  </si>
  <si>
    <t xml:space="preserve">Saffron authentication based on liquid chromatography high resolution tandem mass spectrometry and multivariate data analysis</t>
  </si>
  <si>
    <t xml:space="preserve">Progress in Targeted Alpha-Particle Therapy. What We Learned about Recoils Release from In Vivo Generators</t>
  </si>
  <si>
    <t xml:space="preserve">Tekutý krycí přípravek pro ošetření ran</t>
  </si>
  <si>
    <t xml:space="preserve">Vysoká škola báňská - Technická univerzita Ostrava/Institut environmentálních technologií</t>
  </si>
  <si>
    <t xml:space="preserve">Copper and Platinum Doped Titania for Photocatalytic Reduction of Carbon Dioxide</t>
  </si>
  <si>
    <t xml:space="preserve">Photocatalytic hydrogenation and reduction of CO2 over CuO/ TiO2 photocatalysts</t>
  </si>
  <si>
    <t xml:space="preserve">Univerzita Karlova/Přírodovědecká fakulta</t>
  </si>
  <si>
    <t xml:space="preserve">Molecular basis of the 14-3-3 protein-dependent activation of yeast neutral trehalase Nth1</t>
  </si>
  <si>
    <t xml:space="preserve">Catalyst-Counterion Controlled, Regioselective C-C Bond Cleavage in 1-Azabiphenylene: Synthesis of Selectively Substituted Benzoisoquinolines</t>
  </si>
  <si>
    <t xml:space="preserve">Towards operando computational modeling in heterogeneous catalysis</t>
  </si>
  <si>
    <t xml:space="preserve">1 4 2 </t>
  </si>
  <si>
    <t xml:space="preserve">Expansion of the ADOR Strategy for the Synthesis of Zeolites: The Synthesis of IPC-12 from Zeolite UOV</t>
  </si>
  <si>
    <t xml:space="preserve">Mikrobiologický ústav AV ČR, v. v. i.</t>
  </si>
  <si>
    <t xml:space="preserve">Detection and Quantification of Carbohydrate-Deficient Transferrin by MALDI-Compatible Protein Chips Prepared by Ambient Ion Soft Landing</t>
  </si>
  <si>
    <t xml:space="preserve">Planar Functionalized Surfaces for Direct Immunoaffinity Desorption/Ionization Mass Spectrometry</t>
  </si>
  <si>
    <t xml:space="preserve">Fabrication of porous boron-doped diamond on SiO2 fiber templates</t>
  </si>
  <si>
    <t xml:space="preserve">Insight into boron-doped diamond Raman spectra characteristic features</t>
  </si>
  <si>
    <t xml:space="preserve">Extraction of minor actinides, lanthanides and other fission products by silica-immobilized BTBP/BTPhen ligands</t>
  </si>
  <si>
    <t xml:space="preserve">Ministerstvo zemědělství</t>
  </si>
  <si>
    <t xml:space="preserve">Výzkumný ústav pivovarský a sladařský, a.s.</t>
  </si>
  <si>
    <t xml:space="preserve">Tracking, Behavior and Fate of 58 Pesticides Originated from Hops during Beer Brewing</t>
  </si>
  <si>
    <t xml:space="preserve">Univerzita Karlova/Farmaceutická fakulta v Hradci Králové</t>
  </si>
  <si>
    <t xml:space="preserve">Substrate Control in the Gold(I)-Catalyzed Cyclization of beta-Propargylamino Acrylic Esters and Further Transformations of the Resultant Dihydropyridines</t>
  </si>
  <si>
    <t xml:space="preserve">Development of 3,5-Dinitrobenzylsulfanyl-1,3,4-oxadiazoles and Thiadiazoles as Selective Antitubercular Agents Active Against Replicating and Nonreplicating Mycobacterium tuberculosis</t>
  </si>
  <si>
    <t xml:space="preserve">Red-emitting CO2 sensors with tunable dynamic range based on pH-sensitive azaphthalocyanine indicators</t>
  </si>
  <si>
    <t xml:space="preserve">Control of reactivity and regioselectivity for on-surface dehydrogenative aryl-aryl bond formation</t>
  </si>
  <si>
    <t xml:space="preserve">A Ratiometric Fluorescent Probe for Imaging of the Activity of Methionine Sulfoxide Reductase A in Cells</t>
  </si>
  <si>
    <t xml:space="preserve">From 3D to 2D zeolite catalytic materials</t>
  </si>
  <si>
    <t xml:space="preserve">Ministerstvo zdravotnictví</t>
  </si>
  <si>
    <t xml:space="preserve">Fakultní nemocnice Hradec Králové</t>
  </si>
  <si>
    <t xml:space="preserve">Conventional-Flow Liquid Chromatography-Mass Spectrometry for Exploratory Bottom-Up Proteomic Analyses</t>
  </si>
  <si>
    <t xml:space="preserve">Ultrasensitive and reproducible SERS platform of coupled Ag grating with multibranched Au nanoparticles</t>
  </si>
  <si>
    <t xml:space="preserve">Technická univerzita v Liberci/Ústav pro nanomateriály, pokročilé technologie a inovace</t>
  </si>
  <si>
    <t xml:space="preserve">Synthesis of Cyclodextrin Derivatives</t>
  </si>
  <si>
    <t xml:space="preserve">A poly(3-hydroxybutyrate)-chitosan polymer conjugate for the synthesis of safer gold nanoparticles and their applications</t>
  </si>
  <si>
    <t xml:space="preserve">Ústav chemických procesů AV ČR, v. v. i.</t>
  </si>
  <si>
    <t xml:space="preserve">2-Bromo[6]helicene as a Key Intermediate for [6]Helicene Functionalization.</t>
  </si>
  <si>
    <t xml:space="preserve">Diagnosis of Pancreatic Cancer via 1H NMR Metabolomics of Human Plasma.</t>
  </si>
  <si>
    <t xml:space="preserve">Roughness of Transmembrane Helices Reduces Lipid Membrane Dynamics</t>
  </si>
  <si>
    <t xml:space="preserve">The origin of methane and biomolecules from a CO2 cycle on terrestrial planets</t>
  </si>
  <si>
    <t xml:space="preserve">Modified Kelvin Equations for Capillary Condensation in Narrow and Wide Grooves.</t>
  </si>
  <si>
    <t xml:space="preserve">Characterization of Indoor Air Quality in Different Archives – Possible Implications for Books and Manuscripts.</t>
  </si>
  <si>
    <t xml:space="preserve">Low-fouling surface plasmon resonance biosensor for multi-step detection of foodborne bacterial pathogens in complex food samples</t>
  </si>
  <si>
    <t xml:space="preserve">Jihočeská univerzita v Českých Budějovicích/Přírodovědecká fakulta</t>
  </si>
  <si>
    <t xml:space="preserve">Plasma polymerized C:H:N:O thin films for controlled release of antibiotic substances</t>
  </si>
  <si>
    <t xml:space="preserve">4 1 2 </t>
  </si>
  <si>
    <t xml:space="preserve">Photocatalytic abatement of NOx pollutants in the air using commercial functional coating with porous morphology</t>
  </si>
  <si>
    <t xml:space="preserve">Beyond the classical thermodynamic contributions to hydrogen atom abstraction reactivity</t>
  </si>
  <si>
    <t xml:space="preserve">Microhydration Prevents Fragmentation of Uracil and Thymine by Low-Energy Electrons</t>
  </si>
  <si>
    <t xml:space="preserve">Remarkably enhanced density and specific activity of active sites in Al-rich Cu-, Fe- and Co-beta zeolites for selective catalytic reduction of NOx</t>
  </si>
  <si>
    <t xml:space="preserve">Covalent Reactions on Chemical Vapor Deposition Grown Graphene Studied by Surface-Enhanced Raman Spectroscopy</t>
  </si>
  <si>
    <t xml:space="preserve">Molecular Origins of the Zeta Potential</t>
  </si>
  <si>
    <t xml:space="preserve">Breath concentration of acetic acid vapour is elevated in patients with cystic fibrosis</t>
  </si>
  <si>
    <t xml:space="preserve">Synthesis of Silicone Elastomers Containing Silyl-Based Polymer-Grafted Carbonyl Iron Particles: An Efficient Way to Improve Magnetorheological, Damping, and Sensing Performances</t>
  </si>
  <si>
    <t xml:space="preserve">Ministerstvo průmyslu a obchodu</t>
  </si>
  <si>
    <t xml:space="preserve">SVÚOM s.r.o.</t>
  </si>
  <si>
    <t xml:space="preserve">Characterization of corrosion products on weathering steel bridges influenced by chloride deposition</t>
  </si>
  <si>
    <t xml:space="preserve">ICP materials trends in corrosion, soiling and air pollution (1987-2014)</t>
  </si>
  <si>
    <t xml:space="preserve">Univerzita Jana Evangelisty Purkyně v Ústí nad Labem/Fakulta životního prostředí</t>
  </si>
  <si>
    <t xml:space="preserve">Cerium oxide for the destruction of chemical warfare agents: A comparison of synthetic routes</t>
  </si>
  <si>
    <t xml:space="preserve">Ústav organické chemie a biochemie AV ČR, v. v. i.</t>
  </si>
  <si>
    <t xml:space="preserve">Arginine-rich cell-penetrating peptides induce membrane multilamellarity and subsequently enter via formation of a fusion pore</t>
  </si>
  <si>
    <t xml:space="preserve">Large Converse Piezoelectric Effect Measured on a Single Molecule on a Metallic Surface</t>
  </si>
  <si>
    <t xml:space="preserve">Self-association of a highly charged arginine-rich cell-penetrating peptide</t>
  </si>
  <si>
    <t xml:space="preserve">Mechanism-Based Fluorogenic trans-Cyclooctene-Tetrazine Cycloaddition</t>
  </si>
  <si>
    <t xml:space="preserve">Azidoperfluoroalkanes: Synthesis and Application in Copper(I)-Catalyzed Azide-Alkyne Cycloaddition</t>
  </si>
  <si>
    <t xml:space="preserve">Synthesis of Long Oxahelicenes by Polycyclization in a Flow Reactor</t>
  </si>
  <si>
    <t xml:space="preserve">Temperature Dependence of NMR Parameters Calculated from Path Integral Molecular Dynamics Simulations</t>
  </si>
  <si>
    <t xml:space="preserve">Experimental cross-sections for proton-induced nuclear reactions on Mo-nat</t>
  </si>
  <si>
    <t xml:space="preserve">Univerzita obrany - Ústav ochrany proti zbraním hromadného ničen</t>
  </si>
  <si>
    <t xml:space="preserve">METODIKA pro hodnocení rezistenční doby hadiček vystavených účinku kapalné fáze sírového yperitu</t>
  </si>
  <si>
    <t xml:space="preserve">Ministerstvo vnitra/Generální ředitelství HZS - Institut ochrany obyvatelstva</t>
  </si>
  <si>
    <t xml:space="preserve">Souprava pro odběr vzorků</t>
  </si>
  <si>
    <t xml:space="preserve">Metodika laboratorních zkoušek stanovení dekontaminační účinnosti látek a směsí na površích kontaminovaných bojovými chemickými látkami</t>
  </si>
  <si>
    <t xml:space="preserve">Lithium-sulfur battery with self-supporting electrodes</t>
  </si>
  <si>
    <t xml:space="preserve">Univerzita obrany - Fakulta vojenského zdravotnictví Hradec Král</t>
  </si>
  <si>
    <t xml:space="preserve">Conventional-flow liquid chromatography-mass spectrometry for exploratory bottom-up proteomic analyses</t>
  </si>
  <si>
    <t xml:space="preserve">Digital camera-based lipase biosensor for the determination of paraoxon</t>
  </si>
  <si>
    <t xml:space="preserve">Adamantane substitutions: a path to high-performing, soluble, versatile and sustainable organic semiconducting materials</t>
  </si>
  <si>
    <t xml:space="preserve">Tvarový materiál pro žáruvzdorné aplikace a způsob jeho výroby</t>
  </si>
  <si>
    <t xml:space="preserve">Valorization of spent coffee grounds: A review</t>
  </si>
  <si>
    <t xml:space="preserve">Chemický reaktor s ložem katalyzátoru nebo nosičem katalyzátoru stabilizovaným magnetickým polem a jeho použití</t>
  </si>
  <si>
    <t xml:space="preserve">Structure of a monolayer of molecular rotors on aqueous subphase from grazing-incidence X-ray diffraction</t>
  </si>
  <si>
    <t xml:space="preserve">Synthesis and Cytostatic and Antiviral Profiling of Thieno-Fused 7-Deazapurine Ribonucleosides</t>
  </si>
  <si>
    <t xml:space="preserve">A Rotational BODIPY Nucleotide: An Environment-Sensitive Fluorescence-Lifetime Probe for DNA Interactions and Applications in Live-Cell Microscopy</t>
  </si>
  <si>
    <t xml:space="preserve">Transport of Nucleoside Triphosphates into Cells by Artificial Molecular Transporters</t>
  </si>
  <si>
    <t xml:space="preserve">Surface Inclusion of Unidirectional Molecular Motors in Hexagonal Tris(o-phenylene)cyclotriphosphazene</t>
  </si>
  <si>
    <t xml:space="preserve">Benchtop Fluorination of Fluorescent Nanodiamonds on a Preparative Scale: Toward Unusually Hydrophilic Bright Particles</t>
  </si>
  <si>
    <t xml:space="preserve">Discovery of 6-Diazo-5-oxo-L-norleucine (DON) Prodrugs with Enhanced CSF Delivery in Monkeys: A Potential Treatment for Glioblastoma</t>
  </si>
  <si>
    <t xml:space="preserve">2-Substituted dATP Derivatives as Building Blocks for Polymerase-Catalyzed Synthesis of DNA Modified in the Minor Groove</t>
  </si>
  <si>
    <t xml:space="preserve">An experimental approach to the determination of the gross activity of uranium, plutonium, americium and strontium in human biological samples using solid-state scintillation</t>
  </si>
  <si>
    <t xml:space="preserve">Univerzita Pardubice/Fakulta chemicko-technologická</t>
  </si>
  <si>
    <t xml:space="preserve">Senzor pro detekci stupně nasycení obvazového krytu tělními tekutinami</t>
  </si>
  <si>
    <t xml:space="preserve">Textilní kapacitní spínač</t>
  </si>
  <si>
    <t xml:space="preserve">Příprava a izolace 5,6-bis(5-methoxythiofen-2-yl)pyrazin-2,3-dikarbonitrilu v multigramovém měřítku</t>
  </si>
  <si>
    <t xml:space="preserve">Lipidomic analysis of biological samples: Comparison of liquid chromatography, supercritical fluid chromatography and direct infusion mass spectrometry methods</t>
  </si>
  <si>
    <t xml:space="preserve">Recent advances in stationary phases and understanding of retention in hydrophilic interaction chromatography. A review</t>
  </si>
  <si>
    <t xml:space="preserve">Hybrid amidinates and guanidinates of main group metals</t>
  </si>
  <si>
    <t xml:space="preserve">Centrum výzkumu Řež s.r.o.</t>
  </si>
  <si>
    <t xml:space="preserve">Reverzně osmotická jednotka na zpracování roztoků kyseliny borité</t>
  </si>
  <si>
    <t xml:space="preserve">Masarykova univerzita/Středoevropský technologický institut</t>
  </si>
  <si>
    <t xml:space="preserve">Nanoparticle-Based Immunochemical Biosensors and Assays: Recent Advances and Challenges</t>
  </si>
  <si>
    <t xml:space="preserve">Interpreting the paramagnetic NMR spectra of potential Ru(III) metallodrugs: Synergy between experiment and relativistic DFT calculations</t>
  </si>
  <si>
    <t xml:space="preserve">Automated NMR resonance assignments and structure determination using a minimal set of 4D spectra</t>
  </si>
  <si>
    <t xml:space="preserve">Sada elektrochemických senzorů s vhodnou konfigurací elektroaktivních ploch</t>
  </si>
  <si>
    <t xml:space="preserve">Přenosný přístroj pro detekci intoxikace metanolem</t>
  </si>
  <si>
    <t xml:space="preserve">Muscle-specific microRNAs in skeletal muscle development</t>
  </si>
  <si>
    <t xml:space="preserve">Bambusuril as a One-Electron Donor for Photoinduced Electron Transfer to Methyl Viologen in Mixed Crystals</t>
  </si>
  <si>
    <t xml:space="preserve">In Search of the Perfect Photocage: Structure Reactivity Relationships in meso-Methyl BODIPY Photoremovable Protecting Groups</t>
  </si>
  <si>
    <t xml:space="preserve">Průtoková technologie produkce substituovaných piperazinů využívající mikrovlnný zdroj a/ nebo katalytické lože</t>
  </si>
  <si>
    <t xml:space="preserve">Furopyridines as inhibitors of protein kinases</t>
  </si>
  <si>
    <t xml:space="preserve">Pyrazolotriazines as inhibitors of nucleases</t>
  </si>
  <si>
    <t xml:space="preserve">Modified Biosensor for Cholinesterase Inhibitors with Guinea Green B as the Color Indicator</t>
  </si>
  <si>
    <t xml:space="preserve">Determination of the chemical warfare agents Sarin, Soman and Tabun in natural waters employing fluorescent hybrid silica materials</t>
  </si>
  <si>
    <t xml:space="preserve">A rapid and sensitive strip-based quick test for nerve agents tabun, sarin, and soman using bodipy-modified silica materials.</t>
  </si>
  <si>
    <t xml:space="preserve">Classifications of Winter Euro-Atlantic Circulation Patterns: An Intercomparison of Five Atmospheric Reanalyses</t>
  </si>
  <si>
    <t xml:space="preserve">Meteorology and atmospheric sciences</t>
  </si>
  <si>
    <t xml:space="preserve">Long-term trends in the total electron content</t>
  </si>
  <si>
    <t xml:space="preserve">Climatic research</t>
  </si>
  <si>
    <t xml:space="preserve">Univerzita Hradec Králové/Přírodovědecká fakulta</t>
  </si>
  <si>
    <t xml:space="preserve">Evaluation of growth disturbances of Picea abies (L.) Karst. to disturbances caused by landslide movements</t>
  </si>
  <si>
    <t xml:space="preserve">Physical geography</t>
  </si>
  <si>
    <t xml:space="preserve">Orientální ústav AV ČR, v. v. i.</t>
  </si>
  <si>
    <t xml:space="preserve">Urbanisierung im Naturschutzgebiet der Drei Flussquellen in Qinghai: Die Sesshaftigkeit tibetischer Hirten als Folge von Umweltschutz- und Entwicklungsmaßnahmen</t>
  </si>
  <si>
    <t xml:space="preserve">Environmental sciences (social aspects to be 5.7)</t>
  </si>
  <si>
    <t xml:space="preserve">Veterinární a farmaceutická univerzita Brno/Fakulta veterinární hygieny a ekologie</t>
  </si>
  <si>
    <t xml:space="preserve">Toxicity of naproxen sodium and its mixture with tramadol hydrochloride on fish early life stages</t>
  </si>
  <si>
    <t xml:space="preserve">Ministerstvo životního prostředí</t>
  </si>
  <si>
    <t xml:space="preserve">Český hydrometeorologický ústav</t>
  </si>
  <si>
    <t xml:space="preserve">Observation-based trends in ambient ozone in the Czech Republic over the past two decades</t>
  </si>
  <si>
    <t xml:space="preserve">Reconstruction and analysis of erythemal UV radiation time series from Hradec Králové (Czech Republic) over the past 50 years</t>
  </si>
  <si>
    <t xml:space="preserve">ODVOZENÍ ZÁKLADNÍCH HYDROLOGICKÝCH ÚDAJŮ ZA REFERENČNÍ OBDOBÍ 1981 – 2010</t>
  </si>
  <si>
    <t xml:space="preserve">Hydrology</t>
  </si>
  <si>
    <t xml:space="preserve">NATIONAL GREENHOUSE GAS  INVENTORY REPORT  OF THE CZECH REPUBLIC, SUBMISSION UNDER UNFCCC AND UNDER THE KYOTO PROTOCOL  REPORTED INVENTORIES 1990-2016</t>
  </si>
  <si>
    <t xml:space="preserve">Hydrologická ročenka České republiky 2017</t>
  </si>
  <si>
    <t xml:space="preserve">Evaporating brine from frost flowers with electron microscopy and implications for atmospheric chemistry and sea-salt aerosol formation</t>
  </si>
  <si>
    <t xml:space="preserve">Emise HFC 134a z automobilové klimatizace</t>
  </si>
  <si>
    <t xml:space="preserve">Suché období 2014-2017: vyhodnocení, dopady a opatření</t>
  </si>
  <si>
    <t xml:space="preserve">Street-canyon pollution with respect to urban-array complexity: The role of lateral and mean pollution fluxes</t>
  </si>
  <si>
    <t xml:space="preserve">Powering prolonged hydrothermal activity inside Enceladus</t>
  </si>
  <si>
    <t xml:space="preserve">On the long-term impact of emissions from central European cities on regional air quality</t>
  </si>
  <si>
    <t xml:space="preserve">Sedimentary record and anthropogenic pollution of a complex, multiple source fed dam reservoirs: An example from the Nové Mlýny reservoir, Czech Republic</t>
  </si>
  <si>
    <t xml:space="preserve">Geology</t>
  </si>
  <si>
    <t xml:space="preserve">Geochemical mapping in polluted floodplains using in situ X-ray fluorescence analysis, geophysical imaging, and statistics: Surprising complexity of floodplain pollution hotspot</t>
  </si>
  <si>
    <t xml:space="preserve">Impact of roof height non-uniformity on pollutant transport between a street canyon and intersectionsle</t>
  </si>
  <si>
    <t xml:space="preserve">Geologický ústav AV ČR, v. v. i.</t>
  </si>
  <si>
    <t xml:space="preserve">Sporophytes of polysporangiate land plants from the early Silurian period may have been photosynthetically autonomous</t>
  </si>
  <si>
    <t xml:space="preserve">Paleontology</t>
  </si>
  <si>
    <t xml:space="preserve">Geochemistry of impact glasses and target rocks from the Zhamanshin impact structure, Kazakhstan: Implications for mixing of target and impactor matter</t>
  </si>
  <si>
    <t xml:space="preserve">Mineralogy</t>
  </si>
  <si>
    <t xml:space="preserve">Larch Tree Rings as a Tool for Reconstructing 20th Century Central European Atmospheric Mercury Trends</t>
  </si>
  <si>
    <t xml:space="preserve">Petrogenesis of orogenic lamproites of the Bohemian Massif: Sr-Nd-Pb-Li isotope constraints for Variscan enrichment of ultra-depleted mantle domains</t>
  </si>
  <si>
    <t xml:space="preserve">Arcades: Products of stress-controlled and discontinuity-related weathering</t>
  </si>
  <si>
    <t xml:space="preserve">Cryogenic Mineral Formation in Caves</t>
  </si>
  <si>
    <t xml:space="preserve">Krátkodobé srážky pro hydrologické modelování a navrhování drobných vodohospodářských staveb v krajině</t>
  </si>
  <si>
    <t xml:space="preserve">Výzkumný ústav meliorací a ochrany půdy, v.v.i.</t>
  </si>
  <si>
    <t xml:space="preserve">Atlas plošného zemědělského znečištění vod v povodí Vltavy</t>
  </si>
  <si>
    <t xml:space="preserve">Podmínky pro efektivní, bezpečné a environmentálně příznivé využití čistírenských kalů</t>
  </si>
  <si>
    <t xml:space="preserve">Which Compounds Contribute Most to Elevated Soil Pollution and the Corresponding Health Risks in Floodplains in the Headwater Areas of the Central European Watershed?</t>
  </si>
  <si>
    <t xml:space="preserve">Produkt na bázi čistírenských kalů a vedlejších produktů vhodný k rekultivaci území a dalším účelům při zušlechťování půdy</t>
  </si>
  <si>
    <t xml:space="preserve">Způsob předpovědi životnosti ionexů dynamickou metodou a zařízení k provádění způsobu</t>
  </si>
  <si>
    <t xml:space="preserve">Water resources</t>
  </si>
  <si>
    <t xml:space="preserve">High-Rate Partial Nitritation of Municipal Wastewater after Psychrophilic Anaerobic Pretreatment</t>
  </si>
  <si>
    <t xml:space="preserve">Giant landslides and highstands of the Caspian Sea</t>
  </si>
  <si>
    <t xml:space="preserve">Jihočeská univerzita v Českých Budějovicích/Zemědělská fakulta</t>
  </si>
  <si>
    <t xml:space="preserve">Retence a jakost vody v povodí vodárenské nádrže Švihov na Želivce (Význam retence vody na zemědělském půdním fondu pro jakost vody a současně i průvodce vodním režimem krystalinika)</t>
  </si>
  <si>
    <t xml:space="preserve">Výzkumný ústav Silva Taroucy pro krajinu a okrasné zahradnictví, v.v.i.</t>
  </si>
  <si>
    <t xml:space="preserve">Modelling and mapping heavy metal and nitrogen concentrations in moss in 2010 throughout Europe by applying Random Forests models</t>
  </si>
  <si>
    <t xml:space="preserve">Ministerstvo kultury</t>
  </si>
  <si>
    <t xml:space="preserve">Národní muzeum</t>
  </si>
  <si>
    <t xml:space="preserve">Mendelova univerzita v Brně/Agronomická fakulta</t>
  </si>
  <si>
    <t xml:space="preserve">Water requirements of short rotation poplar coppice: Experimental and modelling analyses across Europe</t>
  </si>
  <si>
    <t xml:space="preserve">Výzkumný ústav geodetický, topografický a kartografický, v. v. i.</t>
  </si>
  <si>
    <t xml:space="preserve">New Adaptable All-in-One Strategy for Estimating Advanced Tropospheric Parameters and Using Real-Time Orbits and Clocks</t>
  </si>
  <si>
    <t xml:space="preserve">Ústav výzkumu globální změny AV ČR, v. v. i.</t>
  </si>
  <si>
    <t xml:space="preserve">Tree rings reveal globally coherent signature of cosmogenic radiocarbon events in 774 and 993 CE</t>
  </si>
  <si>
    <t xml:space="preserve">Jihočeská univerzita v Českých Budějovicích/Zdravotně sociální fakulta</t>
  </si>
  <si>
    <t xml:space="preserve">Radioactivity in mushrooms from selected locations in the Bohemian Forest, Czech Republic.</t>
  </si>
  <si>
    <t xml:space="preserve">Univerzita Karlova/Centrum pro otázky životního prostředí</t>
  </si>
  <si>
    <t xml:space="preserve">Newborns health in the Danube Region: Environment, biomonitoring, interventions and economic benefits in a large prospective birth cohort study</t>
  </si>
  <si>
    <t xml:space="preserve">Linking toxicity profiles to pollutants in sludge and sediments</t>
  </si>
  <si>
    <t xml:space="preserve">Leaching effect on arsenic mobility in agricultural soils</t>
  </si>
  <si>
    <t xml:space="preserve">Vysoká škola báňská - Technická univerzita Ostrava/Hornicko-geologická fakulta</t>
  </si>
  <si>
    <t xml:space="preserve">Astronomical forcing of Carboniferous paralic sedimentary cycles in the Upper Silesian Basin, Czech Republic (Serpukhovian, latest Mississippian): New radiometric ages afford an astronomical age model for European biozonations and substages</t>
  </si>
  <si>
    <t xml:space="preserve">Two synthetic progestins and natural progesterone are responsible for most of the progestagenic activities in municipal wastewater treatment plant effluents in the Czech and Slovak republics</t>
  </si>
  <si>
    <t xml:space="preserve">Bioaccumulation of psychoactive pharmaceuticals in fish in an effluent dominated stream</t>
  </si>
  <si>
    <t xml:space="preserve">Relationship between atmospheric pollution in the residential area and concentrations of polycyclic aromatic hydrocarbons (PAHs) in human breast milk</t>
  </si>
  <si>
    <t xml:space="preserve">Young-of-the-year fish as a prospective bioindicator for aquatic environmental contamination monitoring</t>
  </si>
  <si>
    <t xml:space="preserve">Moravské zemské muzeum</t>
  </si>
  <si>
    <t xml:space="preserve">Mineralschätze aus Drusenpegmatiten in Mähren (CZ)</t>
  </si>
  <si>
    <t xml:space="preserve">Ústav struktury a mechaniky hornin AV ČR, v. v. i.</t>
  </si>
  <si>
    <t xml:space="preserve">Temporal behavior of deep-seated gravitational slope deformations: A review</t>
  </si>
  <si>
    <t xml:space="preserve">Rock avalanche and rock glacier: A compound landform study from Hornsund, Svalbard</t>
  </si>
  <si>
    <t xml:space="preserve">Large landslide stress states calculated during extreme climatic and tectonic events on El Hierro, Canary Islands</t>
  </si>
  <si>
    <t xml:space="preserve">Mobility and attenuation of arsenic in sulfide-rich mining wastes from the Czech Republic</t>
  </si>
  <si>
    <t xml:space="preserve">The Kabul Block (Afghanistan), a segment of the Columbia Supercontinent, with a Neoproterozoic metamorphic overprint</t>
  </si>
  <si>
    <t xml:space="preserve">A two-stage tropospheric correction model combining data from GNSS and numerical weather model</t>
  </si>
  <si>
    <t xml:space="preserve">Transformation of arsenic-rich copper smelter flue dust in contrasting soils: A 2-year field experiment</t>
  </si>
  <si>
    <t xml:space="preserve">Lužický zlom: hranice mezi dvěma světy</t>
  </si>
  <si>
    <t xml:space="preserve">Anorganický sorbent na bázi sody pro odstraňování rtuti ze spalin.</t>
  </si>
  <si>
    <t xml:space="preserve">Geofyzikální ústav AV ČR, v. v. i.</t>
  </si>
  <si>
    <t xml:space="preserve">Spurious additional warming reconstructed from borehole temperatures corrected for the effect of the Last Glacial Cycle</t>
  </si>
  <si>
    <t xml:space="preserve">Frequency modulation reveals the phasing of orbital eccentricity during Cretaceous Oceanic Anoxic Event II and the Eocene hyperthermals</t>
  </si>
  <si>
    <t xml:space="preserve">Česká zemědělská univerzita v Praze/Fakulta agrobiologie, potravinových a přírodních zdrojů</t>
  </si>
  <si>
    <t xml:space="preserve">Thallium isotopes in metallurgical wastes/contaminated soils: A novel tool to trace metal source and behavior</t>
  </si>
  <si>
    <t xml:space="preserve">Shallow crustal discontinuities inferred from waveforms of microearthquakes: Method and application to KTB Drill Site and West Bohemia Swarm Area</t>
  </si>
  <si>
    <t xml:space="preserve">Volcanology</t>
  </si>
  <si>
    <t xml:space="preserve">Investigation of polycyclic aromatic hydrocarbon content in fly ash and bottom ash of biomass incineration plants in relation to the operating temperature and unburned carbon content</t>
  </si>
  <si>
    <t xml:space="preserve">Změny enzymatické aktivity a metody jejího stanovení během procesu vermikompostování v systému průběžného krmení</t>
  </si>
  <si>
    <t xml:space="preserve">5 5 </t>
  </si>
  <si>
    <t xml:space="preserve">Magnetic and chemical parameters of andic soils and their relation to selected pedogenesis factors</t>
  </si>
  <si>
    <t xml:space="preserve">Lateral displacement of crustal units relative to underlying mantle lithosphere: Example from the Bohemian Massif</t>
  </si>
  <si>
    <t xml:space="preserve">Protect Czech park from development</t>
  </si>
  <si>
    <t xml:space="preserve">Metodika tvorby ekosystémových účtů na národní úrovni</t>
  </si>
  <si>
    <t xml:space="preserve">Source Impact Determination using Airborne and Ground Measurements of Industrial Plumes</t>
  </si>
  <si>
    <t xml:space="preserve">Pharmaceuticals, benzene, toluene and chlorobenzene removal from contaminated groundwater by combined UV/H2O2 photo-oxidation and aeration</t>
  </si>
  <si>
    <t xml:space="preserve">Amazonian volcanism inside Valles Marineris on Mars</t>
  </si>
  <si>
    <t xml:space="preserve">Seismological evidence of fault weakening due to erosion by fluids from observations of intraplate earthquake swarms</t>
  </si>
  <si>
    <t xml:space="preserve">Early Pennsylvanian ombrotrophic mire of the Prokop Coal (Upper Silesian Basin); what does it say about climate?</t>
  </si>
  <si>
    <t xml:space="preserve">On the detection of the Wilkes Land impact crater</t>
  </si>
  <si>
    <t xml:space="preserve">A review of the Middle-Late Pennsylvanian west European regional substages and floral biozones, and their correlation to the Global Time Scale based on new U-Pb ages</t>
  </si>
  <si>
    <t xml:space="preserve">2nd Conference on Natural Dynamos</t>
  </si>
  <si>
    <t xml:space="preserve">Different effects of nano-scale and micro-scale zero-valent iron particles on planktonic microorganisms from natural reservoir water</t>
  </si>
  <si>
    <t xml:space="preserve">Current knowledge of ammonite assemblages from the Stramberk Limestone (Tithonian-lower Berriasian) at Kotout Quarry, Outer Western Carpathians (Czech Republic)</t>
  </si>
  <si>
    <t xml:space="preserve">České vysoké učení technické v Praze/Fakulta stavební</t>
  </si>
  <si>
    <t xml:space="preserve">A review of CO2 and associated carbon dynamics in headwater streams: a global perspective</t>
  </si>
  <si>
    <t xml:space="preserve">Gauge-adjusted rainfall estimates from commercial microwave links</t>
  </si>
  <si>
    <t xml:space="preserve">Metodika stanovení území potenciálně ohrožených dopady přívalových srážek spojených s erozí půdy při zohlednění očekávané změny klimatu</t>
  </si>
  <si>
    <t xml:space="preserve">Česká zemědělská univerzita v Praze/Fakulta životního prostředí</t>
  </si>
  <si>
    <t xml:space="preserve">Nano zero-valent iron mediated metal(loid) uptake and translocation by arbuscular mycorrhizal symbioses</t>
  </si>
  <si>
    <t xml:space="preserve">Persistent multi-scale fluctuations shift European hydroclimate to its millennial boundaries</t>
  </si>
  <si>
    <t xml:space="preserve">Constructed Wetlands  for Metals: Removal Mechanism and Analytical Challenges</t>
  </si>
  <si>
    <t xml:space="preserve">Hillslope-storage and rainfall-amount thresholds as controls of preferential stormflow</t>
  </si>
  <si>
    <t xml:space="preserve">Simulátor deformační zóny vrtného nářadí při stlačení (SDZVNpS)</t>
  </si>
  <si>
    <t xml:space="preserve">The flash flood driven land use changes: Case studies from the Czech Republic</t>
  </si>
  <si>
    <t xml:space="preserve">Comparison of PM2.5 Chemical Composition and Sources at a Rural Background Site in Central Europe between 1993/1994/1995 and 2009/2010: Effect of Legislative Regulations and Economic Transformation on the Air Quality.</t>
  </si>
  <si>
    <t xml:space="preserve">Future uncertainty in scenarios of ecosystem services provision: Linking differences among narratives and outcomes</t>
  </si>
  <si>
    <t xml:space="preserve">Ústav pro hydrodynamiku AV ČR, v. v. i.</t>
  </si>
  <si>
    <t xml:space="preserve">Poloprovozní flokulační jednotka</t>
  </si>
  <si>
    <t xml:space="preserve">Elektrokoagulační jednotka se separací agregátů</t>
  </si>
  <si>
    <t xml:space="preserve">Technologie tvorby agregátů procesem vysokoúčinné flokulace s ohledem na jejich následnou separaci sedimentací a gravitační filtrací</t>
  </si>
  <si>
    <t xml:space="preserve">Occurrence of microplastics in raw and treated drinking water</t>
  </si>
  <si>
    <t xml:space="preserve">Open Channel Hydraulics, River Hydraulic Structures and Fluvial Geomorphology</t>
  </si>
  <si>
    <t xml:space="preserve">Západočeská univerzita v Plzni/Fakulta pedagogická</t>
  </si>
  <si>
    <t xml:space="preserve">Late Quaternary sackungen in the highest mountains of the Carpathians</t>
  </si>
  <si>
    <t xml:space="preserve">Česká geologická služba</t>
  </si>
  <si>
    <t xml:space="preserve">Mathematical modelling of brittle fractures in rock mass by means of the DFN method</t>
  </si>
  <si>
    <t xml:space="preserve">Radonové riziko v geologickém podloží pro ORP Moravskoslezský a Jihomoravský kraj</t>
  </si>
  <si>
    <t xml:space="preserve">On a possible parent crater for Australasian tektites: Geochemical, isotopic, geographical and other constraints</t>
  </si>
  <si>
    <t xml:space="preserve">Using sedimentary archives to reconstruct pollution history and sediment provenance: The Ohře River, Czech Republic</t>
  </si>
  <si>
    <t xml:space="preserve">Hydrogeological map on the Dukovany-west site 1:10,00</t>
  </si>
  <si>
    <t xml:space="preserve">Hierarchie kritérií či indikátorů vhodnosti lokalit a způsob hodnocení lokalit</t>
  </si>
  <si>
    <t xml:space="preserve">The valley system of the Jihlava river and Mohelno reservoir with enhanced tritium activities</t>
  </si>
  <si>
    <t xml:space="preserve">Hodnocení vhodnosti lokalit pro umístění úložiště VJP a RAO z hlediska dlouhodobé bezpečnosti</t>
  </si>
  <si>
    <t xml:space="preserve">Evaluation of Geological and Further Information of the Selected Parts of the Czech Moldanubicum Regarding a Potential Possibility to Place a Deep Geological Repository in the EDU-West</t>
  </si>
  <si>
    <t xml:space="preserve">Závěrečná zpráva 3D strukturně-geologické modely potenciálních lokalit HÚ</t>
  </si>
  <si>
    <t xml:space="preserve">Detailní strukturně-geologický 3D model kandidátské lokality Magdaléna</t>
  </si>
  <si>
    <t xml:space="preserve">Detailní strukturně-geologický 3D model kandidátské lokality Kraví hora</t>
  </si>
  <si>
    <t xml:space="preserve">Ministerstvo práce a sociálních věcí</t>
  </si>
  <si>
    <t xml:space="preserve">Výzkumný ústav bezpečnosti práce, v.v.i.</t>
  </si>
  <si>
    <t xml:space="preserve">Analýza pracovního prostředí a nanočástic uvolněných při zpracování unikátního hořického pískovce a jejich možný vliv na zdraví</t>
  </si>
  <si>
    <t xml:space="preserve">Základní geologická mapa České republiky 1 : 25 000, list 25-132 Lipník nad Bečvou</t>
  </si>
  <si>
    <t xml:space="preserve">Vysvětlivky k základní geologické mapě ČR list Lipník nad Bečvou 25-132</t>
  </si>
  <si>
    <t xml:space="preserve">Map of tectonic fracturing and intensity of rocks disintegration on the Dukovany-west site 1:25,000</t>
  </si>
  <si>
    <t xml:space="preserve">5 3 2 </t>
  </si>
  <si>
    <t xml:space="preserve">Účelová geologická mapa Jablonce nad Nisou a okolí 1 : 15 000</t>
  </si>
  <si>
    <t xml:space="preserve">Detailní strukturně-geologický 3D model kandidátské lokality Březový potok - Výzkumná zpráva</t>
  </si>
  <si>
    <t xml:space="preserve">Formation of Water Molecule Bridges Governs Water Sorption Mechanisms in Soil Organic Matter</t>
  </si>
  <si>
    <t xml:space="preserve">Geohazard map at a scale of 1 : 50,000, Map Sheet 0637-D3 Arba Minch</t>
  </si>
  <si>
    <t xml:space="preserve">Detailní strukturně-geologický 3D model kandidátské lokality Kraví hora - Výzkumná zpráva</t>
  </si>
  <si>
    <t xml:space="preserve">Výzkumný ústav vodohospodářský T. G. Masaryka veřejná výzkumná instituce</t>
  </si>
  <si>
    <t xml:space="preserve">Vyhodnocení dostupnosti vodních zdrojů - VSTOOLS.DOVOZ</t>
  </si>
  <si>
    <t xml:space="preserve">Metodika předběžného vyhodnocení povodňových rizik v České republice - Vymezení oblastí s významným povodňovým rizikem</t>
  </si>
  <si>
    <t xml:space="preserve">Čistá voda – zdravé město, Koncept 1: Studie vnosu pesticidů do vodárenské nádrže Švihov (Želivka) s využitím nových vzorkovacích technik a odstranění organických látek ze sorpčních filtrů za ozonizací vysoce účinnou chemickou destrukcí</t>
  </si>
  <si>
    <t xml:space="preserve">Factors Affecting the Leaching of Dissolved Organic Carbon after Tree Dieback in an Unmanaged European Mountain Forest</t>
  </si>
  <si>
    <t xml:space="preserve">Ověřená technologie snižování znečištění technologických vod kontaminovaných organickými sloučeninami včetně adsorbovatelných organických halogenderivátů (AOX)</t>
  </si>
  <si>
    <t xml:space="preserve">Possible ecological risk of two pharmaceuticals diclofenac and paracetamol demonstrated on a model plant Lemna minor</t>
  </si>
  <si>
    <t xml:space="preserve">Perfluoroalkyl substances (PFAS) in river and ground/drinking water of the Ganges River basin: Emissions and implications for human exposure</t>
  </si>
  <si>
    <t xml:space="preserve">Land Surface Temperature Differences within Local Climate Zones, Based on Two Central European Cities</t>
  </si>
  <si>
    <t xml:space="preserve">Brominated flame retardants in the indoor environment - Comparative study of indoor contamination from three countries</t>
  </si>
  <si>
    <t xml:space="preserve">Sampling artifacts in active air sampling of semivolatile organic contaminants: Comparing theoretical and measured artifacts and evaluating implications for monitoring networks</t>
  </si>
  <si>
    <t xml:space="preserve">Diurnal Variations of Air-Soil Exchange of Semivolatile Organic Compounds (PAHs, PCBs, OCPs, and PBDEs) in a Central European Receptor Area</t>
  </si>
  <si>
    <t xml:space="preserve">Organophosphate esters flame retardants in the indoor environment</t>
  </si>
  <si>
    <t xml:space="preserve">European demonstration program on the effect-based and chemical identification and monitoring of organic pollutants in European surface waters</t>
  </si>
  <si>
    <t xml:space="preserve">Thematic Cartography for the Society</t>
  </si>
  <si>
    <t xml:space="preserve">Zařízení pro koncentraci solutů membránovými procesy</t>
  </si>
  <si>
    <t xml:space="preserve">CENIA, česká informační agentura životního prostředí</t>
  </si>
  <si>
    <t xml:space="preserve">Private subject in wastewater treatment regional coalition project: the case of chemical industry factory</t>
  </si>
  <si>
    <t xml:space="preserve">Dosimetry in mixed neutron-gamma fields with a Timepix detector</t>
  </si>
  <si>
    <t xml:space="preserve">Masarykova univerzita/Pedagogická fakulta</t>
  </si>
  <si>
    <t xml:space="preserve">Cognitive aspects of interpretation of image data</t>
  </si>
  <si>
    <t xml:space="preserve">Ministerstvo dopravy</t>
  </si>
  <si>
    <t xml:space="preserve">Centrum dopravního výzkumu, v.v.i.</t>
  </si>
  <si>
    <t xml:space="preserve">Environmentální požadavky pro využití znovuzískaných asfaltových směsí v silničním stavitelství</t>
  </si>
  <si>
    <t xml:space="preserve">New Trends in Obtaining Geographical Information: Interpretation of Satellite Data</t>
  </si>
  <si>
    <t xml:space="preserve">Doporučení - Postupy k identifikaci pracovišť s možným zvýšeným ozářením z radonu pro implementaci čl. 54 odst. 2 písm. a) směrnice Rady EU 2013/59/EURATOM</t>
  </si>
  <si>
    <t xml:space="preserve">Ověřená technologie na pilotním zařízení v SÚRO pro další potenciální realizaci</t>
  </si>
  <si>
    <t xml:space="preserve">iBodies: Modular Synthetic Antibody Mimetics Based on Hydrophilic Polymers Decorated with Functional Moieties</t>
  </si>
  <si>
    <t xml:space="preserve">Biochemistry and molecular biology</t>
  </si>
  <si>
    <t xml:space="preserve">High speed of fork progression induces DNA replication stress and genomic instability</t>
  </si>
  <si>
    <t xml:space="preserve">Výzkumný ústav mlékárenský s.r.o.</t>
  </si>
  <si>
    <t xml:space="preserve">Transformace bakteriálních elektronických impulsů průtočné cytometrie na klasické hodnoty celkového počtu mesofilních mikroorganismů v laboratořích rozborů mléka</t>
  </si>
  <si>
    <t xml:space="preserve">Microbiology</t>
  </si>
  <si>
    <t xml:space="preserve">Alcohol-abuse drug disulfiram targets cancer via p97 segregase adaptor NPL4</t>
  </si>
  <si>
    <t xml:space="preserve">15β-substituované deriváty estronu jako selektivní inhibitory 17β-hydroxysteoiddehydrogenáz</t>
  </si>
  <si>
    <t xml:space="preserve">METHOD OF PREDICTING THE TUMOR RESPONSE TO DNA METHYLATION INHIBITORS</t>
  </si>
  <si>
    <t xml:space="preserve">Ectopic GRHL2 Expression Due to Non-coding Mutations Promotes Cell State Transition and Causes Posterior Polymorphous Corneal Dystrophy 4</t>
  </si>
  <si>
    <t xml:space="preserve">Noninvasive Immunohistochemical Diagnosis and Novel MUC1 Mutations Causing Autosomal Dominant Tubulointerstitial Kidney Disease</t>
  </si>
  <si>
    <t xml:space="preserve">Structure of an H1-Bound 6-Nucleosome Array Reveals an Untwisted Two-Start Chromatin Fiber Conformation</t>
  </si>
  <si>
    <t xml:space="preserve">Výzkumný a šlechtitelský ústav ovocnářský Holovousy s.r.o.</t>
  </si>
  <si>
    <t xml:space="preserve">Comparison of old cherry cultivars grown in Czech Republic by chemical composition and bioactive compounds</t>
  </si>
  <si>
    <t xml:space="preserve">Biological safety and tissue distribution of (16-mercaptohexadecyl) trimethylammonium bromide-modified cationic gold nanorods</t>
  </si>
  <si>
    <t xml:space="preserve">Biophysics</t>
  </si>
  <si>
    <t xml:space="preserve">Saproxylic bees and wasps</t>
  </si>
  <si>
    <t xml:space="preserve">Entomology</t>
  </si>
  <si>
    <t xml:space="preserve">A METHOD OF AN EXTRACTION OF FOLLICULAR CELLS AND A DEVICE FOR PURSUANCE OF THIS METHOD</t>
  </si>
  <si>
    <t xml:space="preserve">Monitoring Candida parapsilosis and Staphylococcus epidermidis Biofilms by a Combination of Scanning Electron Microscopy and Raman Spectroscopy</t>
  </si>
  <si>
    <t xml:space="preserve">Národní památkový ústav</t>
  </si>
  <si>
    <t xml:space="preserve">Rich table but short life: Diffuse idiopathic skeletal hyperostosis in Danish astronomer Tycho Brahe (1546-1601) and its possible consequences</t>
  </si>
  <si>
    <t xml:space="preserve">Evidence for a primate origin of zoonotic Helicobacter suis colonizing domesticated pigs</t>
  </si>
  <si>
    <t xml:space="preserve">UNcleProt (Universal Nuclear Protein database of barley): The first nuclear protein database that distinguishes proteins from different phases of the cell cycle</t>
  </si>
  <si>
    <t xml:space="preserve">Identification of plant nuclear proteins based on a combination of flow sorting, SDS-PAGE, and LC-MS/MS analysis</t>
  </si>
  <si>
    <t xml:space="preserve">In situ mapping of the energy flow through the entire photosynthetic apparatus</t>
  </si>
  <si>
    <t xml:space="preserve">Characterization of S-nitrosoglutathione reductase from Brassica and Lactuca spp. and its modulation during plant development</t>
  </si>
  <si>
    <t xml:space="preserve">Autosomal-Dominant Corneal Endothelial Dystrophies CHED1 and PPCD1 Are Allelic Disorders Caused by Non-coding Mutations in the Promoter of OVOL2</t>
  </si>
  <si>
    <t xml:space="preserve">Všeobecná fakultní nemocnice v Praze</t>
  </si>
  <si>
    <t xml:space="preserve">Genome sequencing of Rhinorhipus Lawrence exposes an early branch of the Coleoptera</t>
  </si>
  <si>
    <t xml:space="preserve">Zoology</t>
  </si>
  <si>
    <t xml:space="preserve">The oldest known clerid fossils from the Middle Jurassic of China, with a review of Cleridae systematics (Coleoptera).</t>
  </si>
  <si>
    <t xml:space="preserve">The discovery of Iberobaeniidae (Coleoptera: Elateroidea): a new family of beetles from Spain, with immatures detected by environmental DNA sequencing</t>
  </si>
  <si>
    <t xml:space="preserve">Comparative "Omics" of the Fusarium fujikuroi Species Complex Highlights Differences in Genetic Potential and Metabolite Synthesis</t>
  </si>
  <si>
    <t xml:space="preserve">Zooming In on Plant Hormone Analysis: Tissue- and Cell-Specific Approaches</t>
  </si>
  <si>
    <t xml:space="preserve">Plant sciences, botany</t>
  </si>
  <si>
    <t xml:space="preserve">19F magnetic resonance imaging of injectable polymeric implants with multiresponsive behavior</t>
  </si>
  <si>
    <t xml:space="preserve">Poly(2-ethyl-2-oxazoline) conjugates with doxorubicin for cancer therapy: in vitro and in vivo evaluation and direct comparison to poly[N-(2-hydroxypropyl)methacrylamide] analogues</t>
  </si>
  <si>
    <t xml:space="preserve">Hepatitis B plasmonic biosensor for the analysis of clinical serum samples</t>
  </si>
  <si>
    <t xml:space="preserve">A LHCB9-dependent photosystem I megacomplex induced under low light in Physcomitrella patens</t>
  </si>
  <si>
    <t xml:space="preserve">Ústav živočišné fyziologie a genetiky AV ČR, v. v. i.</t>
  </si>
  <si>
    <t xml:space="preserve">MLL2 conveys transcription-independent H3K4 trimethylation in oocytes</t>
  </si>
  <si>
    <t xml:space="preserve">Reproductive biology (medical aspects to be 3)</t>
  </si>
  <si>
    <t xml:space="preserve">Genetic Interactions between the Aurora Kinases Reveal New Requirements for AURKB and AURKC during Oocyte Meiosis</t>
  </si>
  <si>
    <t xml:space="preserve">Institut klinické a experimentální mediciny</t>
  </si>
  <si>
    <t xml:space="preserve">The relationship between non-HDL cholesterol and macrophage phenotypes in human adipose tissue</t>
  </si>
  <si>
    <t xml:space="preserve">An intricate balance of hydrogen bonding, ion atmosphere and dynamics facilitates a seamless uracil to cytosine substitution in the U-turn of the neomycin-sensing riboswitch</t>
  </si>
  <si>
    <t xml:space="preserve">Leoš Valášek - Ano </t>
  </si>
  <si>
    <t xml:space="preserve">Decomposer food web in a deciduous forest shows high share of generalist microorganisms and importance of microbial biomass recycling</t>
  </si>
  <si>
    <t xml:space="preserve">Amino acid oxidation of the D1 and D2 proteins by oxygen radicals during photoinhibition of Photosystem II</t>
  </si>
  <si>
    <t xml:space="preserve">Výzkumný ústav lesního hospodářství a myslivosti, v.v.i.</t>
  </si>
  <si>
    <t xml:space="preserve">Environment and host as large-scale controls of ectomycorrhizal fungi</t>
  </si>
  <si>
    <t xml:space="preserve">Ecology</t>
  </si>
  <si>
    <t xml:space="preserve">Subunit and chlorophyll organization of the plant photosystem II supercomplex</t>
  </si>
  <si>
    <t xml:space="preserve">Akusticko-optické zařízení pro odpuzování zvěře</t>
  </si>
  <si>
    <t xml:space="preserve">Phylogeny of xerophilic aspergilli (subgenus Aspergillus) and taxonomic revision of section Restricti</t>
  </si>
  <si>
    <t xml:space="preserve">Lactobacillus plantarum strain maintains growth of infant mice during chronic undernutrition</t>
  </si>
  <si>
    <t xml:space="preserve">C-C bond cleavage in biosynthesis of 4-alkyl-L-proline precursors of lincomycin and anthramycin cannot precede C-methylation</t>
  </si>
  <si>
    <t xml:space="preserve">Intrinsically disordered proteins drive enamel formation via an evolutionarily conserved self-assembly motif</t>
  </si>
  <si>
    <t xml:space="preserve">Vitamin B2 as a virulence factor in Pseudogymnoascus destructans skin infection</t>
  </si>
  <si>
    <t xml:space="preserve">Výzkumný ústav živočišné výroby, v.v.i.</t>
  </si>
  <si>
    <t xml:space="preserve">Long-term exposure to very low doses of bisphenol S affects female reproduction</t>
  </si>
  <si>
    <t xml:space="preserve">Viral discovery and diversity in trypanosomatid protozoa with a focus on relatives of the human parasite Leishmania</t>
  </si>
  <si>
    <t xml:space="preserve">Substitution-Inert Polynuclear Platinum Complexes That Inhibit the Activity of DNA Polymerase in Triplex-Forming Templates</t>
  </si>
  <si>
    <t xml:space="preserve">Mendelova univerzita v Brně/Lesnická a dřevařská fakulta</t>
  </si>
  <si>
    <t xml:space="preserve">Insecticides alter prey choice of potential biocontrol agent Philodromus cespitum (Araneae, Philodromidae)</t>
  </si>
  <si>
    <t xml:space="preserve">i-Motif of cytosine-rich human telomere DNA fragments containing natural base lesions</t>
  </si>
  <si>
    <t xml:space="preserve">Clustered abasic lesions profoundly change the structure and stability of human telomeric G-quadruplexes</t>
  </si>
  <si>
    <t xml:space="preserve">Genomic imprinting mediates dosage compensation in a young plant XY system</t>
  </si>
  <si>
    <t xml:space="preserve">The history and future of fungi as biodiversity surrogates in forests</t>
  </si>
  <si>
    <t xml:space="preserve">Mycology</t>
  </si>
  <si>
    <t xml:space="preserve">Virion structure and genome delivery mechanism of sacbrood honeybee virus</t>
  </si>
  <si>
    <t xml:space="preserve">Biotechnologický ústav AV ČR, v. v. i.</t>
  </si>
  <si>
    <t xml:space="preserve">Alternative assembly of respiratory complex II connects energy stress to metabolic checkpoints</t>
  </si>
  <si>
    <t xml:space="preserve">Ústav molekulární genetiky AV ČR, v. v. i.</t>
  </si>
  <si>
    <t xml:space="preserve">GLI1-expressing mesenchymal cells form the essential Wnt-secreting niche for colon stem cells</t>
  </si>
  <si>
    <t xml:space="preserve">Developmental biology</t>
  </si>
  <si>
    <t xml:space="preserve">Characteristics and application of S1-P1 nucleases in biotechnology and medicine</t>
  </si>
  <si>
    <t xml:space="preserve">Diffusive tail anchorage determines velocity and force produced by kinesin-14 between crosslinked microtubules</t>
  </si>
  <si>
    <t xml:space="preserve">Real-Time Visualization of Cell Membrane Damage Using Gadolinium-Schiff Base Complex-Doped Quantum Dots</t>
  </si>
  <si>
    <t xml:space="preserve">Biochemical research methods</t>
  </si>
  <si>
    <t xml:space="preserve">Changes in microtubule overlap length regulate kinesin-14-driven microtubule sliding</t>
  </si>
  <si>
    <t xml:space="preserve">Masarykův onkologický ústav</t>
  </si>
  <si>
    <t xml:space="preserve">A DHODH inhibitor increases p53 synthesis and enhances tumor cell killing by p53 degradation blockage</t>
  </si>
  <si>
    <t xml:space="preserve">Mitochondrial Complex II: At the Crossroads</t>
  </si>
  <si>
    <t xml:space="preserve">DNATCO: assignment of DNA conformers at dnatco.org</t>
  </si>
  <si>
    <t xml:space="preserve">Association of Psb28 and Psb27 Proteins with PSII-PSI Supercomplexes upon Exposure of Synechocystis sp PCC 6803 to High Light</t>
  </si>
  <si>
    <t xml:space="preserve">Motýli a housenky střední Evropy V. Drobní motýli I.</t>
  </si>
  <si>
    <t xml:space="preserve">The Ribosome-Bound Protein Pam68 Promotes Insertion of Chlorophyll into the CP47 Subunit of Photosystem II</t>
  </si>
  <si>
    <t xml:space="preserve">The integration of cyanide hydratase and tyrosinase catalysts enables effective degradation of cyanide and phenol in coking wastewaters</t>
  </si>
  <si>
    <t xml:space="preserve">In vivo evidence that eIF3 stays bound to ribosomes elongating and terminating on short upstream ORFs to promote reinitiation</t>
  </si>
  <si>
    <t xml:space="preserve">Calcium-Driven Folding of RTX Domain beta-Rolls Ratchets Translocation of RTX Proteins through Type I Secretion Ducts</t>
  </si>
  <si>
    <t xml:space="preserve">Clearcutting alters decomposition processes and initiates complex restructuring of fungal communities in soil and tree roots</t>
  </si>
  <si>
    <t xml:space="preserve">Feed in summer, rest in winter: microbial carbon utilization in forest topsoil</t>
  </si>
  <si>
    <t xml:space="preserve">Polyphasic taxonomy of Aspergillus section Aspergillus (formerly Eurotium), and its occurrence in indoor environments and food</t>
  </si>
  <si>
    <t xml:space="preserve">Fakultní nemocnice Ostrava</t>
  </si>
  <si>
    <t xml:space="preserve">Praktický průvodce laboratorním vyšetřením likvoru</t>
  </si>
  <si>
    <t xml:space="preserve">GC-MS metabolomic profiling of protic metabolites following heptafluorobutyl chloroformate mediated dispersive liquid microextraction sample preparation protocol</t>
  </si>
  <si>
    <t xml:space="preserve">Univerzita Karlova/Lékařská fakulta v Hradci Králové</t>
  </si>
  <si>
    <t xml:space="preserve">Characterization of KPC-Encoding Plasmids from Enterobacteriaceae Isolated in a Czech Hospital</t>
  </si>
  <si>
    <t xml:space="preserve">Výzkumný ústav veterinárního lékařství, v.v.i.</t>
  </si>
  <si>
    <t xml:space="preserve">Vakcína proti klíšťové encefalitidě k veterinárnímu užití</t>
  </si>
  <si>
    <t xml:space="preserve">Virology</t>
  </si>
  <si>
    <t xml:space="preserve">Kvalitativní detekce Toxoplasma gondii pomocí metody MOL-PCR</t>
  </si>
  <si>
    <t xml:space="preserve">Univerzita Karlova/Lékařská fakulta v Plzni</t>
  </si>
  <si>
    <t xml:space="preserve">Dermal fibroblasts-A heterogeneous population with regulatory function in wound healing</t>
  </si>
  <si>
    <t xml:space="preserve">Cell biology</t>
  </si>
  <si>
    <t xml:space="preserve">Tamoxifen derivatives for treatment of neoplastic diseases, especially with high HER2 protein level</t>
  </si>
  <si>
    <t xml:space="preserve">Univerzita Karlova/Centrum pro teoretická studia</t>
  </si>
  <si>
    <t xml:space="preserve">The more-individuals hypothesis revisited: the role of community abundance in species richness regulation and the productivity-diversity relationship</t>
  </si>
  <si>
    <t xml:space="preserve">Fyziologický ústav AV ČR, v. v. i.</t>
  </si>
  <si>
    <t xml:space="preserve">Entropy factor for randomness quantification in neuronal data</t>
  </si>
  <si>
    <t xml:space="preserve">Biology (theoretical, mathematical, thermal, cryobiology, biological rhythm), Evolutionary
biology</t>
  </si>
  <si>
    <t xml:space="preserve">Liposomová léková forma se světlo-konvertujícími nanočásticemi, její příprava a použití</t>
  </si>
  <si>
    <t xml:space="preserve">Ústav experimentální botaniky AV ČR, v. v. i.</t>
  </si>
  <si>
    <t xml:space="preserve">Auxin molecular field maps define AUX1 selectivity: many auxin herbicides are not substrates</t>
  </si>
  <si>
    <t xml:space="preserve">Discovery of N-2-(4-Amino-cyclohexyl)-9-cyclopentyl-N-6-(4-morpholin-4-ylmethyl-phenyl)-9H-purine-2,6-diamine as a Potent FLT3 Kinase Inhibitor for Acute Myeloid Leukemia with FLT3 Mutations</t>
  </si>
  <si>
    <t xml:space="preserve">Plant Hormonomics: Multiple Phytohormone Profiling by Targeted Metabolomics</t>
  </si>
  <si>
    <t xml:space="preserve">Dynamics of the Pollen Sequestrome Defined by Subcellular Coupled Omics</t>
  </si>
  <si>
    <t xml:space="preserve">Shifting the limits in wheat research and breeding using a fully annotated reference genome</t>
  </si>
  <si>
    <t xml:space="preserve">Genetics and heredity (medical genetics to be 3)</t>
  </si>
  <si>
    <t xml:space="preserve">Optical and physical mapping with local finishing enables megabase-scale resolution of agronomically important regions in the wheat genome</t>
  </si>
  <si>
    <t xml:space="preserve">Transcriptomic Response of Arabidopsis thaliana Exposed to CuO Nanoparticles, Bulk Material, and Ionic Copper</t>
  </si>
  <si>
    <t xml:space="preserve">Polyspermy produces viable haploid/diploid mosaics in sturgeon</t>
  </si>
  <si>
    <t xml:space="preserve">Microtubule-dependent targeting of the exocyst complex is necessary for xylem development in Arabidopsis</t>
  </si>
  <si>
    <t xml:space="preserve">The Physcomitrella patens exocyst subunit EXO70.3d has distinct roles in growth and development, and is essential for completion of the moss life cycle</t>
  </si>
  <si>
    <t xml:space="preserve">Quantitative proteomics of the tobacco pollen tube secretome identifies novel pollen tube guidance proteins important for fertilization</t>
  </si>
  <si>
    <t xml:space="preserve">Rapid separation of Arabidopsis male gametophyte developmental stages using a Percoll gradient</t>
  </si>
  <si>
    <t xml:space="preserve">Metodika necílové hmotnostně spektrometrické analýzy (fingerprinting) a metabolického profilování pro odhalení jednotlivých druhů a poddruhů ovoce v ovocných výrobcích</t>
  </si>
  <si>
    <t xml:space="preserve">Targeting of stress response pathways in the prevention and treatment of cancer</t>
  </si>
  <si>
    <t xml:space="preserve">Construction of BAC libraries from flow-sorted chromosomes</t>
  </si>
  <si>
    <t xml:space="preserve">Dam and Dcm methylations prevent gene transfer into Clostridium pasteurianum NRRL B-598: development of methods for electrotransformation, conjugation, and sonoporation</t>
  </si>
  <si>
    <t xml:space="preserve">Fakultní nemocnice Plzeň</t>
  </si>
  <si>
    <t xml:space="preserve">New Names in the ‘Cynoglossum montanum group’ (Boraginaceae) in the Mediterranean Area</t>
  </si>
  <si>
    <t xml:space="preserve">The Importance of Poly(ADP-Ribose) Polymerase as a Sensor of Unligated Okazaki Fragments during DNA Replication</t>
  </si>
  <si>
    <t xml:space="preserve">Ex vivo tools for the clonal analysis of zebrafish hematopoiesis</t>
  </si>
  <si>
    <t xml:space="preserve">Long terminal repeats power evolution of genes and gene expression programs in mammalian oocytes and zygotes</t>
  </si>
  <si>
    <t xml:space="preserve">The Sm-core mediates the retention of partially-assembled spliceosomal snRNPs in Cajal bodies until their full maturation</t>
  </si>
  <si>
    <t xml:space="preserve">Panel monoklonálních protilátek anti-GCP2 pro diagnostiku nádorových onemocnění</t>
  </si>
  <si>
    <t xml:space="preserve">Assessment of intrathecal free light chain synthesis: comparison of different quantitative methods with the detection of oligoclonal free light chains by isoelectric focusing and affinity-mediated immunoblotting</t>
  </si>
  <si>
    <t xml:space="preserve">Human eIF3b and eIF3a serve as the nucleation core for the assembly of eIF3 into two interconnected modules: the yeast-like core and the octamer</t>
  </si>
  <si>
    <t xml:space="preserve">A Eukaryote without a Mitochondrial Organelle</t>
  </si>
  <si>
    <t xml:space="preserve">Mixed-Ploidy Species: Progress and Opportunities in Polyploid Research</t>
  </si>
  <si>
    <t xml:space="preserve">Impact of Chemical Cross-Linking on Protein Structure and Function</t>
  </si>
  <si>
    <t xml:space="preserve">Embraced by eIF3: structural and functional insights into the roles of eIF3 across the translation cycle</t>
  </si>
  <si>
    <t xml:space="preserve">Univerzita Tomáše Bati ve Zlíně/Fakulta logistiky a krizového řízení</t>
  </si>
  <si>
    <t xml:space="preserve">Importance of Natura 2000 sites for wintering waterbirds: Low preference, species&amp;apos; distribution changes and carrying capacity of Natura 2000 could fail to protect the species</t>
  </si>
  <si>
    <t xml:space="preserve">Protein Chips Compatible with MALDI Mass Spectrometry Prepared by Ambient Ion Landing</t>
  </si>
  <si>
    <t xml:space="preserve">Accumulation of long-term transcriptionally active integrated retroviral vectors in active promoters and enhancers</t>
  </si>
  <si>
    <t xml:space="preserve">On board a raft or boat in the retrovirus sea</t>
  </si>
  <si>
    <t xml:space="preserve">Discovery of an endogenous Deltaretrovirus in the genome of long-fingered bats (Chiroptera: Miniopteridae)</t>
  </si>
  <si>
    <t xml:space="preserve">ATM/Wip1 activities at chromatin control Plk1 re-activation to determine G2 checkpoint duration</t>
  </si>
  <si>
    <t xml:space="preserve">Slezské zemské muzeum</t>
  </si>
  <si>
    <t xml:space="preserve">Nearctic Anthomyzidae: a monograph of Anthomyza and allied genera (Diptera)</t>
  </si>
  <si>
    <t xml:space="preserve">Comparative study of the hypocholesterolemic and hypolipidemic activity of alginate and amidated alginate in rats</t>
  </si>
  <si>
    <t xml:space="preserve">Cooccurring JAK2 V617F and R1063H mutations increase JAK2 signaling and neutrophilia in myeloproliferative neoplasms</t>
  </si>
  <si>
    <t xml:space="preserve">Coexistence of gain-of-function JAK2 germ line mutations with JAK2(V617F) in polycythemia vera</t>
  </si>
  <si>
    <t xml:space="preserve">Fakultní nemocnice u sv. Anny v Brně</t>
  </si>
  <si>
    <t xml:space="preserve">YAP regulates cell mechanics by controlling focal adhesion assembly</t>
  </si>
  <si>
    <t xml:space="preserve">Determinants of orchid species diversity in world islands</t>
  </si>
  <si>
    <t xml:space="preserve">Smarcal1-Mediated Fork Reversal Triggers Mre11-Dependent Degradation of Nascent DNA in the Absence of Brca2 and Stable Rad51 Nucleofilaments</t>
  </si>
  <si>
    <t xml:space="preserve">Ústav biologie obratlovců AV ČR, v. v. i.</t>
  </si>
  <si>
    <t xml:space="preserve">When viruses don’t go viral: the importance of host phylogeographic structure in the spatial spread of arenaviruses</t>
  </si>
  <si>
    <t xml:space="preserve">Global pattern of nest predation is disrupted by climate change in shorebirds</t>
  </si>
  <si>
    <t xml:space="preserve">Paternally expressed imprinted genes associate with hybridization barriers in Capsella</t>
  </si>
  <si>
    <t xml:space="preserve">Success of cuckoo catfish brood parasitism reflects coevolutionary history and individual experience of their cichlid hosts</t>
  </si>
  <si>
    <t xml:space="preserve">Česká zemědělská univerzita v Praze/Fakulta tropického zemědělství</t>
  </si>
  <si>
    <t xml:space="preserve">African Studbook. Western Derby Eland, Taurotragus derbianus derbianus (Gray, 1847)</t>
  </si>
  <si>
    <t xml:space="preserve">Biodiversity conservation</t>
  </si>
  <si>
    <t xml:space="preserve">Toll-Like Receptor Evolution in Birds: Gene Duplication Pseudogenization, and Diversifying Selection</t>
  </si>
  <si>
    <t xml:space="preserve">Fe-S Cluster Assembly in Oxymonads and Related Protists</t>
  </si>
  <si>
    <t xml:space="preserve">Pre-oral gut contributes to facial structures in non-teleost fishes</t>
  </si>
  <si>
    <t xml:space="preserve">Česká zemědělská univerzita v Praze/Fakulta lesnická a dřevařská</t>
  </si>
  <si>
    <t xml:space="preserve">Svět podle termitů</t>
  </si>
  <si>
    <t xml:space="preserve">Plant Cell Wall: A Simple Physical Barrier or a Complex Defense Modulator – Exploring Its Dynamic Role at Plant-Fungus Interface</t>
  </si>
  <si>
    <t xml:space="preserve">The interplay between biological and physical scenarios of bacterial death induced by non-thermal plasma</t>
  </si>
  <si>
    <t xml:space="preserve">How a high-gradient magnetic field could affect cell life</t>
  </si>
  <si>
    <t xml:space="preserve">Non-thermal air plasma promotes the healing of acute skin wounds in rats</t>
  </si>
  <si>
    <t xml:space="preserve">Mechanistic framework for cell-intrinsic re-establishment of PIN2 polarity after cell division</t>
  </si>
  <si>
    <t xml:space="preserve">Molecular sexing applicable in 4000 species of lizards and snakes? From dream to real possibility</t>
  </si>
  <si>
    <t xml:space="preserve">Calcium plus magnesium indicates digestibility: the significance of the second major axis of plant chemical variation for ecological processes</t>
  </si>
  <si>
    <t xml:space="preserve">Interaktivni klič k určování forenzně významných druhů brouků (Coleoptera)</t>
  </si>
  <si>
    <t xml:space="preserve">Atlas sinic a řas ČR 2</t>
  </si>
  <si>
    <t xml:space="preserve">Jak se dělá evoluce: labyrintem evoluční biologie</t>
  </si>
  <si>
    <t xml:space="preserve">Hunters or farmers? Microbiome characteristics help elucidate the diet composition in an aquatic carnivorous plant</t>
  </si>
  <si>
    <t xml:space="preserve">Extracellular adenosine modulates host-pathogen interactions through regulation of systemic metabolism during immune response in Drosophila</t>
  </si>
  <si>
    <t xml:space="preserve">The Diverged Trypanosome MICOS Complex as a Hub for Mitochondrial Cristae Shaping and Protein Import</t>
  </si>
  <si>
    <t xml:space="preserve">Unique double concentric ring organization of light harvesting complexes in Gemmatimonas phototrophica</t>
  </si>
  <si>
    <t xml:space="preserve">Active farmsteads are year-round strongholds for farmland birds</t>
  </si>
  <si>
    <t xml:space="preserve">Výzkumný ústav potravinářský Praha, v.v.i.</t>
  </si>
  <si>
    <t xml:space="preserve">Pigments from Filamentous Ascomycetes for Combination Therapy</t>
  </si>
  <si>
    <t xml:space="preserve">Traits Without Borders: Integrating Functional Diversity Across Scales</t>
  </si>
  <si>
    <t xml:space="preserve">Drivers of phosphorus limitation across soil microbial communities</t>
  </si>
  <si>
    <t xml:space="preserve">Between sexual and apomictic: unexpectedly variable sporogenesis and production of viable polyhaploids in the pentaploid fern of the Dryopteris affinis agg. (Dryopteridaceae)</t>
  </si>
  <si>
    <t xml:space="preserve">Fakultní nemocnice v Motole</t>
  </si>
  <si>
    <t xml:space="preserve">Sequential Burkholderia cenocepacia Isolates from Siblings with Cystic Fibrosis Show Increased Lung Cell Attachment</t>
  </si>
  <si>
    <t xml:space="preserve">The pitfalls of laboratory diagnostics of Clostridium difficile infection</t>
  </si>
  <si>
    <t xml:space="preserve">Botanický ústav AV ČR, v. v. i.</t>
  </si>
  <si>
    <t xml:space="preserve">Windstorms and forest disturbances in the Czech Lands: 1801–2015</t>
  </si>
  <si>
    <t xml:space="preserve">Phylogenetic classification and generic delineation of Calyptosphaeria gen. nov., Lentomitella, Spadicoides and Torrentispora (Sordariomycetes)</t>
  </si>
  <si>
    <t xml:space="preserve">Poleward migration of the destructive effects of tropical cyclones during the 20th century</t>
  </si>
  <si>
    <t xml:space="preserve">Anatomy, Age and Ecology of High Mountain Plants in Ladakh, the Western Himalaya</t>
  </si>
  <si>
    <t xml:space="preserve">Produkční kmen řasy Bracteacoccus bullatus pro produkci olejů s obsahem esenciálních nenasycených mastných kyselin, způsob produkce těchto olejů a použití tohoto kmene pro průmyslovou produkci těchto olejů.</t>
  </si>
  <si>
    <t xml:space="preserve">Other biological topics</t>
  </si>
  <si>
    <t xml:space="preserve">Genetic differentiation and plasticity interact along temperature and precipitation gradients to determine plant performance under climate change</t>
  </si>
  <si>
    <t xml:space="preserve">Stress-induced memory alters growth of clonal offspring of white clover (Trifolium repens)</t>
  </si>
  <si>
    <t xml:space="preserve">Pollen-inferred millennial changes in landscape patterns at a major biogeographical interface within Europe</t>
  </si>
  <si>
    <t xml:space="preserve">Multiple horizontal transfers of nuclear ribosomal genes between phylogenetically distinct grass lineages</t>
  </si>
  <si>
    <t xml:space="preserve">Naturalized alien flora of the world: species diversity, taxonomic and phylogenetic patterns, geographic distribution and global hotspots of plant invasion</t>
  </si>
  <si>
    <t xml:space="preserve">Small genome separates native and invasive populations in an ecologically important cosmopolitan grass</t>
  </si>
  <si>
    <t xml:space="preserve">Insulin-like Growth Factor 1 Analogs Clicked in the C Domain: Chemical Synthesis and Biological Activities</t>
  </si>
  <si>
    <t xml:space="preserve">DNA-linked Inhibitor Antibody Assay (DIANA) for sensitive and selective enzyme detection and inhibitor screening</t>
  </si>
  <si>
    <t xml:space="preserve">Vojenský veterinární ústav Hlučín/Ministerstvo obrany / Vojenský veterinární ústav Hlučín</t>
  </si>
  <si>
    <t xml:space="preserve"> 60162694 </t>
  </si>
  <si>
    <t xml:space="preserve">A new case of the enigmatic Candidatus Neoehrlichia sp. (FU98) in a fox from the Czech Republic</t>
  </si>
  <si>
    <t xml:space="preserve">Ústav experimentální medicíny AV ČR, v. v. i.</t>
  </si>
  <si>
    <t xml:space="preserve">Identification of Eukaryotic Translation Elongation Factor 1-α 1 Gamendazole-Binding Site for Binding of 3-Hydroxy-4(1 H)-quinolinones as Novel Ligands with Anticancer Activity</t>
  </si>
  <si>
    <t xml:space="preserve">The early dendritic cell signaling induced by virulent Francisella tularensis strain occurs in phases and involves the activation of extracellular signal-regulated kinases (ERKs) and p38 In the later stage</t>
  </si>
  <si>
    <t xml:space="preserve">Oxidative stress and heavy metals in plants</t>
  </si>
  <si>
    <t xml:space="preserve">Characterization of the promising poly(3-hydroxybutyrate) producing halophilic bacterium Halomonas halophila</t>
  </si>
  <si>
    <t xml:space="preserve">Satellite DNA and Transposable Elements in Seabuckthorn ( Hippophae rhamnoides ), a Dioecious Plant with Small Y and Large X Chromosomes</t>
  </si>
  <si>
    <t xml:space="preserve">Poisson's ratio of arterial wall – inconsistency of constitutive models with experimental data</t>
  </si>
  <si>
    <t xml:space="preserve">Metodika pro posouzení zabezpečenosti vodních nádrží za klimatické změny se zaměřením na profily s nedostatečným pozorováním</t>
  </si>
  <si>
    <t xml:space="preserve">Extremely rapid isotropic irradiation of nanoparticles with ions generated in situ by a nuclear reaction</t>
  </si>
  <si>
    <t xml:space="preserve">Conceptual framework of the ecophysiological phases of insect diapause development justified by transcriptomic profiling</t>
  </si>
  <si>
    <t xml:space="preserve">Temperature-size responses alter food chain persistence across environmental gradients</t>
  </si>
  <si>
    <t xml:space="preserve">Acquisition of exogenous haem is essential for tick reproduction</t>
  </si>
  <si>
    <t xml:space="preserve">Extensive flagellar remodeling during the complex life cycle of &amp;ITParatrypanosoma&amp;IT, an early-branching trypanosomatid</t>
  </si>
  <si>
    <t xml:space="preserve">Functional horizontal gene transfer from bacteria to eukaryotes</t>
  </si>
  <si>
    <t xml:space="preserve">Cryptophyta as major bacterivores in freshwater summer plankton</t>
  </si>
  <si>
    <t xml:space="preserve">Cadmium toxicity investigated at the physiological and biophysical levels under environmentally relevant conditions using the aquatic model plant Ceratophyllum demersum</t>
  </si>
  <si>
    <t xml:space="preserve">Higher predation risk for insect prey at low latitudes and elevations</t>
  </si>
  <si>
    <t xml:space="preserve">Community structure of insect herbivores is driven by conservatism, escalation and divergence of defensive traits in Ficus</t>
  </si>
  <si>
    <t xml:space="preserve">Forests and their canopies: Archievements and horizons in canopy science</t>
  </si>
  <si>
    <t xml:space="preserve">Carbonate-sensitive phytotransferrin controls high-affinity iron uptake in diatoms</t>
  </si>
  <si>
    <t xml:space="preserve">Method of detection of analyte active forms and determination of the ability of substances to bind into analyte active sites</t>
  </si>
  <si>
    <t xml:space="preserve">Editing and methylation at a single site by functionally interdependent activities</t>
  </si>
  <si>
    <t xml:space="preserve">Cryptochrome 2 mediates directional magnetoreception in cockroaches</t>
  </si>
  <si>
    <t xml:space="preserve">Effects of soil substrate quality, microbial diversity and community composition on the plant community during primary succession</t>
  </si>
  <si>
    <t xml:space="preserve">Masarykova univerzita/Lékařská fakulta</t>
  </si>
  <si>
    <t xml:space="preserve">RECQ5 Helicase Cooperates with MUS81 Endonuclease in Processing Stalled Replication Forks at Common Fragile Sites during Mitosis</t>
  </si>
  <si>
    <t xml:space="preserve">Esc2 promotes Mus81 complex-activity via its SUMO-like and DNA binding domains</t>
  </si>
  <si>
    <t xml:space="preserve">Intact Cell Mass Spectrometry as a Quality Control Tool for Revealing Minute Phenotypic Changes of Cultured Human Embryonic Stem Cells</t>
  </si>
  <si>
    <t xml:space="preserve">Germline replications and somatic mutation accumulation are independent of vegetative life span in Arabidopsis</t>
  </si>
  <si>
    <t xml:space="preserve">Structure and genome release of Twort-like Myoviridae phage with a double-layered baseplate</t>
  </si>
  <si>
    <t xml:space="preserve">TUT-DIS3L2 is a mammalian surveillance pathway for aberrant structured non-coding RNAs</t>
  </si>
  <si>
    <t xml:space="preserve">N6-methyladenosine demethylase FTO targets pre-mRNAs and regulates alternative splicing and 3'-end processing</t>
  </si>
  <si>
    <t xml:space="preserve">LiteMol suite: interactive web-based visualization of large-scale macromolecular structure data</t>
  </si>
  <si>
    <t xml:space="preserve">Evaluation of the Stability of DNA i-Motifs in the Nuclei of Living Mammalian Cells</t>
  </si>
  <si>
    <t xml:space="preserve">Structure of tick-borne encephalitis virus and its neutralization by a monoclonal antibody</t>
  </si>
  <si>
    <t xml:space="preserve">Maternal auxin supply contributes to early embryo patterning in Arabidopsis</t>
  </si>
  <si>
    <t xml:space="preserve">Kit pro screening potenciálních léčiv indukujících monomerizaci 14-3-3</t>
  </si>
  <si>
    <t xml:space="preserve">GLASS</t>
  </si>
  <si>
    <t xml:space="preserve">On-line Coupling of Immobilized Cytochrome P450 Microreactor and Capillary Electrophoresis: A Promising Tool for Drug Development</t>
  </si>
  <si>
    <t xml:space="preserve">Behavioral sciences biology</t>
  </si>
  <si>
    <t xml:space="preserve">Autocrine Signaling by Wnt-5a Deregulates Chemotaxis of Leukemic Cells and Predicts Clinical Outcome in Chronic Lymphocytic Leukemia.</t>
  </si>
  <si>
    <t xml:space="preserve">European Vegetation Archive (EVA): an integrated database of European vegetation plots</t>
  </si>
  <si>
    <t xml:space="preserve">White-nose syndrome without borders: Pseudogymnoascus destructans infection tolerated in Europe and Palearctic Asia but not in North America</t>
  </si>
  <si>
    <t xml:space="preserve">The relationship between plant species richness and soil pH vanishes with increasing aridity across Eurasian dry grasslands.</t>
  </si>
  <si>
    <t xml:space="preserve">Engineering a de Novo Transport Tunnel</t>
  </si>
  <si>
    <t xml:space="preserve">Dishevelled is a NEK2 kinase substrate controlling dynamics of centrosomal linker proteins</t>
  </si>
  <si>
    <t xml:space="preserve">A proteomic analysis of LRRK2 binding partners reveals interactions with multiple signaling components of the WNT/PCP pathway</t>
  </si>
  <si>
    <t xml:space="preserve">Naturalization of European plants on other continents: The role of donor habitats</t>
  </si>
  <si>
    <t xml:space="preserve">The golden mimicry complex uses a wide spectrum of defence to deter a community of predators</t>
  </si>
  <si>
    <t xml:space="preserve">Similarity of introduced plant species to native ones facilitates naturalization, but differences enhance invasion success</t>
  </si>
  <si>
    <t xml:space="preserve">Exploration of Enzyme Diversity by Integrating Bioinformatics with Expression Analysis and Biochemical Characterization</t>
  </si>
  <si>
    <t xml:space="preserve">Computational Tools for Designing Smart Libraries</t>
  </si>
  <si>
    <t xml:space="preserve">Computational Analysis of Protein Tunnels and Channels</t>
  </si>
  <si>
    <t xml:space="preserve">FireProt 1.0</t>
  </si>
  <si>
    <t xml:space="preserve">Host specificity and species jumps in fish-parasite systems</t>
  </si>
  <si>
    <t xml:space="preserve">Targeted Proteomics Driven Verification of Biomarker Candidates Associated with Breast Cancer Aggressiveness</t>
  </si>
  <si>
    <t xml:space="preserve">Multiplex detection of biothreat agents using an automated electrochemical ELISA platform</t>
  </si>
  <si>
    <t xml:space="preserve">Zařízení pro chov a testování klíšťat</t>
  </si>
  <si>
    <t xml:space="preserve">Dřevěné mosty a lávky</t>
  </si>
  <si>
    <t xml:space="preserve">Národní ústav duševního zdraví</t>
  </si>
  <si>
    <t xml:space="preserve">Purification of natural antibodies against tau protein by affinity chromatography</t>
  </si>
  <si>
    <t xml:space="preserve">Environmental risk assessment and consequences of municipal solid waste disposal</t>
  </si>
  <si>
    <t xml:space="preserve">ROCA - ROad Curvature Analyst</t>
  </si>
  <si>
    <t xml:space="preserve">Výzkumný ústav stavebních hmot,a.s.</t>
  </si>
  <si>
    <t xml:space="preserve">Receptury betonu a způsob míchání</t>
  </si>
  <si>
    <t xml:space="preserve">Ústav teoretické a aplikované mechaniky AV ČR, v. v. i.</t>
  </si>
  <si>
    <t xml:space="preserve">Analysis of the quasiperiodic response of a generalized van der Pol nonlinear system in the resonance zone</t>
  </si>
  <si>
    <t xml:space="preserve">Civil engineering</t>
  </si>
  <si>
    <t xml:space="preserve">In situ synchrotron powder diffraction study of the setting reaction kinetics of magnesium-potassium phosphate cements</t>
  </si>
  <si>
    <t xml:space="preserve">Construction engineering, Municipal and structural engineering</t>
  </si>
  <si>
    <t xml:space="preserve">Innovative and easy-to-implement moisture monitoring system for brick units</t>
  </si>
  <si>
    <t xml:space="preserve">Česká zemědělská univerzita v Praze/Technická fakulta</t>
  </si>
  <si>
    <t xml:space="preserve">Influence of increased temperature on energy production of roof integrated PV panels</t>
  </si>
  <si>
    <t xml:space="preserve">Vysoká škola báňská - Technická univerzita Ostrava/Fakulta stavební</t>
  </si>
  <si>
    <t xml:space="preserve">Statistical analysis of time dependent variation of diffusion coefficient for various binary and ternary based concrete mixtures</t>
  </si>
  <si>
    <t xml:space="preserve">České vysoké učení technické v Praze/Kloknerův ústav</t>
  </si>
  <si>
    <t xml:space="preserve">Bayesian Network Application for the Risk Assessment of Existing Energy Production Units</t>
  </si>
  <si>
    <t xml:space="preserve">Partial Factor Methods for Existing Concrete Structures (fib bulletin 80)</t>
  </si>
  <si>
    <t xml:space="preserve">Evaluation of the impact of corrosion of hot-dip galvanized reinforcement on bond strength with concrete - A review</t>
  </si>
  <si>
    <t xml:space="preserve">Expertní systém monitoringu deformací rizikových objektů a lokalit - Modul IBIS-S</t>
  </si>
  <si>
    <t xml:space="preserve">Microstructure of lime and lime-pozzolana pastes with nanosilica</t>
  </si>
  <si>
    <t xml:space="preserve">Multiscale modeling of drying shrinkage and creep of concrete</t>
  </si>
  <si>
    <t xml:space="preserve">Tensile strength of hydrated cement paste phases assessed by micro- bending tests and nanoindentation</t>
  </si>
  <si>
    <t xml:space="preserve">Programme to reduce energy poverty in the Czech Republic</t>
  </si>
  <si>
    <t xml:space="preserve">Full-scale experimental testing of the blast resistance of HPFRC and UHPFRC bridge decks</t>
  </si>
  <si>
    <t xml:space="preserve">Ecotoxicity assessment of short- and medium-chain chlorinated paraffins used in polyvinyl-chloride products for construction industry</t>
  </si>
  <si>
    <t xml:space="preserve">Ecotoxicology of building materials: a critical review of recent studies</t>
  </si>
  <si>
    <t xml:space="preserve">Energy-efficient thermal treatment of sewage sludge for its application in blended cements</t>
  </si>
  <si>
    <t xml:space="preserve">Creep and Hygrothermal Effects in Concrete Structures</t>
  </si>
  <si>
    <t xml:space="preserve">ExCalibre</t>
  </si>
  <si>
    <t xml:space="preserve">Optimalizace vývoje teplot v masivních betonových konstrukcích s použitím semi-adiabatické kalibrace a víceúrovňového modelování</t>
  </si>
  <si>
    <t xml:space="preserve">Městská protihluková clona</t>
  </si>
  <si>
    <t xml:space="preserve">Transport engineering</t>
  </si>
  <si>
    <t xml:space="preserve">Great Fall Dearborn Diversion Long Bypass Reach Hydraulic Modelling Report</t>
  </si>
  <si>
    <t xml:space="preserve">Device for measuring shear properties of asphalt mixtures</t>
  </si>
  <si>
    <t xml:space="preserve">Drôtobetón s ultravysokými pevnosťami</t>
  </si>
  <si>
    <t xml:space="preserve">Způsob homogenizace vysokohodnotného nebo ultravysokohodnotného betonu</t>
  </si>
  <si>
    <t xml:space="preserve">Vývoj hlubinného úložiště</t>
  </si>
  <si>
    <t xml:space="preserve">GEFEL2017</t>
  </si>
  <si>
    <t xml:space="preserve">MEFEL 2017</t>
  </si>
  <si>
    <t xml:space="preserve">Lamelový mostní závěr</t>
  </si>
  <si>
    <t xml:space="preserve">Model ponorného mola z vláknobetonu</t>
  </si>
  <si>
    <t xml:space="preserve">Micromechanical multiscale fracture model for compressive strength of blended cement pastes</t>
  </si>
  <si>
    <t xml:space="preserve">BIM pro evakuaci v požárně-bezpečnostním řešení budovy</t>
  </si>
  <si>
    <t xml:space="preserve">Whitewater canoe course for Olympic games in Tokyo- Course, Japan (2020)</t>
  </si>
  <si>
    <t xml:space="preserve">Asfaltové souvrství s vysokou odolností proti trvalým deformacím</t>
  </si>
  <si>
    <t xml:space="preserve">Asfaltová směs vyztužená rostlinnými vlákny</t>
  </si>
  <si>
    <t xml:space="preserve">Structural Characterisation and Performance Assessment</t>
  </si>
  <si>
    <t xml:space="preserve">Reliability of Structural Members Designed with the Eurocodes NDPs Selected by EU and EFTA Member States</t>
  </si>
  <si>
    <t xml:space="preserve">Návrh sloupu vystaveného lokálnímu požáru</t>
  </si>
  <si>
    <t xml:space="preserve">Valašské muzeum v přírodě v Rožnově pod Radhoštěm/Národní muzeum v přírodě</t>
  </si>
  <si>
    <t xml:space="preserve">Funkční vzorek olejových barev pro obnovu Libušína na Pustevnách</t>
  </si>
  <si>
    <t xml:space="preserve">České vysoké učení technické v Praze/Univerzitní centrum energeticky efektivních budov</t>
  </si>
  <si>
    <t xml:space="preserve">A Guide into Renovation Package Concepts for Mass Retrofit of Different Types of Buildings with Prefabricated Elements for (N)ZEB Performance</t>
  </si>
  <si>
    <t xml:space="preserve">Systém pro větrání objektu obsahující větrací jednotku s možností vytápění a chlazení se zvýšeným odvodem odpadního tepla</t>
  </si>
  <si>
    <t xml:space="preserve">Data-driven management of dynamic public transport</t>
  </si>
  <si>
    <t xml:space="preserve">Standard zastávek PID</t>
  </si>
  <si>
    <t xml:space="preserve">Betonový nosník s integrovanými FBG senzory pro měření mechanického zatížení</t>
  </si>
  <si>
    <t xml:space="preserve">Technické kvalitativní podmínky staveb pozemních komunikací, kapitola 19: Protikorozní ochrana ocelových mostů a konstrukcí</t>
  </si>
  <si>
    <t xml:space="preserve">Tlumiče pro rychlovlaky</t>
  </si>
  <si>
    <t xml:space="preserve">Probabilistic crack bridge model reflecting random bond properties and elastic matrix deformation</t>
  </si>
  <si>
    <t xml:space="preserve">Rheological properties and microstructure of binary waste red brick powder /metakaolin geopolymer</t>
  </si>
  <si>
    <t xml:space="preserve">Thermal isolation module for constructions under pressure</t>
  </si>
  <si>
    <t xml:space="preserve">Oslunění Pro</t>
  </si>
  <si>
    <t xml:space="preserve">New possibilities of neutralisation sludge solidification technology</t>
  </si>
  <si>
    <t xml:space="preserve">Development of advanced plasters for insulation and renovation of building constructions with regard to their hygrothermal behaviour</t>
  </si>
  <si>
    <t xml:space="preserve">CheCyId</t>
  </si>
  <si>
    <t xml:space="preserve">Устройство для кондиционирования воздуха, в частности, предназначенное для центрального водяного отопления</t>
  </si>
  <si>
    <t xml:space="preserve">A transparent insulation façade enhanced with a selective absorber: a cooling energy load and validated building energy performance prediction model</t>
  </si>
  <si>
    <t xml:space="preserve">Reliability-based design: Artificial neural networks and double-loop reliability based optimization approaches</t>
  </si>
  <si>
    <t xml:space="preserve">Solar Analysis</t>
  </si>
  <si>
    <t xml:space="preserve">Akustický a tepelný izolant, zejména pro stavebnictví</t>
  </si>
  <si>
    <t xml:space="preserve">Vysoké učení technické v Brně/Ústav soudního inženýrství</t>
  </si>
  <si>
    <t xml:space="preserve">Analysis of selected types of advertisement influencing the driver´s visual attention in real road traffic</t>
  </si>
  <si>
    <t xml:space="preserve">Using the DataFromSky System to Monitor Emissions from Traffic</t>
  </si>
  <si>
    <t xml:space="preserve">Aplikace nových a progresivních diagnostických metod na stavbách dopravní infrastruktury - postup při zavádění do praxe</t>
  </si>
  <si>
    <t xml:space="preserve">HEAD REST FOR ABSORBING OF AN ECCENTRIC COLLISION OF A CAR</t>
  </si>
  <si>
    <t xml:space="preserve">4 1 </t>
  </si>
  <si>
    <t xml:space="preserve">Výzkumná zpráva projektu Barevná úprava zásahového požárního automobilu</t>
  </si>
  <si>
    <t xml:space="preserve">Plánovací SW systému ImoSYS</t>
  </si>
  <si>
    <t xml:space="preserve">Lapped scarf joints for reconstruction of historical structures</t>
  </si>
  <si>
    <t xml:space="preserve">Po stopách žďárského mramoru. Hledání původu surovin použitých při stavbě gotického kláštera</t>
  </si>
  <si>
    <t xml:space="preserve">Architecture engineering</t>
  </si>
  <si>
    <t xml:space="preserve">Fylotaktické difrakční obrazové zařízení</t>
  </si>
  <si>
    <t xml:space="preserve">Nano-processes (applications on nano-scale); (biomaterials to be 2.9)</t>
  </si>
  <si>
    <t xml:space="preserve">Bacterial resistance to silver nanoparticles and how to overcome it</t>
  </si>
  <si>
    <t xml:space="preserve">Nano-materials (production and properties)</t>
  </si>
  <si>
    <t xml:space="preserve">Transformations of ferrates(IV,V,VI) in liquids: Mössbauer spectroscopy of frozen solutions</t>
  </si>
  <si>
    <t xml:space="preserve">Nanodiamonds as „artificial proteins“: Regulation of a cell signalling system using low nanomolar solutions of inorganic nanocrystals</t>
  </si>
  <si>
    <t xml:space="preserve">Ověřená technologie imobilizace proteolytických enzymů na nanovlákennou membránu</t>
  </si>
  <si>
    <t xml:space="preserve">Cooperative multifunctional self-propelled paramagnetic microrobots with chemical handles for cell manipulation and drug delivery</t>
  </si>
  <si>
    <t xml:space="preserve">Technická univerzita v Liberci/Fakulta strojní</t>
  </si>
  <si>
    <t xml:space="preserve">Zařízení pro přípravu nanovlákenné membrány s integrovaným granulátem</t>
  </si>
  <si>
    <t xml:space="preserve">Tree gum-based renewable materials: Sustainable applications in nanotechnology, biomedical and environmental fields</t>
  </si>
  <si>
    <t xml:space="preserve">Miroslav Černík - Ano </t>
  </si>
  <si>
    <t xml:space="preserve">Linka pro výrobu lineárního kompozitního materiálu s obsahem nanovláken</t>
  </si>
  <si>
    <t xml:space="preserve">Assessing the life cycle environmental impacts of titania nanoparticle production by continuous flow solvo/hydrothermal syntheses</t>
  </si>
  <si>
    <t xml:space="preserve">Application of ZnO Nanoparticles in a Self-cleaning Coating on a Metal Panel: An Assessment of Environmental Benefits</t>
  </si>
  <si>
    <t xml:space="preserve">České vysoké učení technické v Praze/Fakulta biomedicínského inženýrství</t>
  </si>
  <si>
    <t xml:space="preserve">The Synergic Effect of Atomic Hydrogen Adsorption and Catalyst Spreading on Ge Nanowire Growth Orientation and Kinking</t>
  </si>
  <si>
    <t xml:space="preserve">Iron and Iron Oxide Nanoparticles Synthesized with Green Tea Extract: Differences in Ecotoxicological Profile and Ability To Degrade Malachite Green</t>
  </si>
  <si>
    <t xml:space="preserve">Mass production of fluorescent nanodiamonds with a narrow emission intensity distribution</t>
  </si>
  <si>
    <t xml:space="preserve">Phase evolution in mixture of cobalt and fullerene deposited from vapor</t>
  </si>
  <si>
    <t xml:space="preserve">A new natural source for obtainment of inulin and fructo-oligosaccharides from industrial waste of Stevia rebaudiana Bertoni</t>
  </si>
  <si>
    <t xml:space="preserve">Food and beverages</t>
  </si>
  <si>
    <t xml:space="preserve">Metodika stanovení Gram-negativních aerobních bakterií v syrovém mléce</t>
  </si>
  <si>
    <t xml:space="preserve">Způsob odstranění acylderivátů monochlorpropandiolu a glycidolu z plně ztužených tuků určených pro potravinářské účely</t>
  </si>
  <si>
    <t xml:space="preserve">Konsorcium vinařských mikroorganismů 2018</t>
  </si>
  <si>
    <t xml:space="preserve">Univerzita Tomáše Bati ve Zlíně/Fakulta aplikované informatiky</t>
  </si>
  <si>
    <t xml:space="preserve">Predikce expirační doby a průběhu degradace pomocných přípravků</t>
  </si>
  <si>
    <t xml:space="preserve">Open Hopkinson Pressure Bar (OHPB)</t>
  </si>
  <si>
    <t xml:space="preserve">Výzkumný a zkušební letecký ústav, a.s.</t>
  </si>
  <si>
    <t xml:space="preserve">Hard X-ray Vela supernova observation on rocket experiment WRX-R</t>
  </si>
  <si>
    <t xml:space="preserve">5 2 </t>
  </si>
  <si>
    <t xml:space="preserve">Spektrometr energií velmi pomalých elektronů</t>
  </si>
  <si>
    <t xml:space="preserve">Electrical and electronic engineering</t>
  </si>
  <si>
    <t xml:space="preserve">Vojenský výzkumný ústav, s.p.</t>
  </si>
  <si>
    <t xml:space="preserve">Radiotechnický pátrač metrového pásma - RAPAMEP</t>
  </si>
  <si>
    <t xml:space="preserve">Communication engineering and systems</t>
  </si>
  <si>
    <t xml:space="preserve">Detektor pro rezonanční Mössbauerův spektrometr</t>
  </si>
  <si>
    <t xml:space="preserve">Automation and control systems</t>
  </si>
  <si>
    <t xml:space="preserve">Mendelova univerzita v Brně/Provozně ekonomická fakulta</t>
  </si>
  <si>
    <t xml:space="preserve">Mobilní aplikace Moji lidi</t>
  </si>
  <si>
    <t xml:space="preserve">Analýza uživatelských recenzí vybraných produktů</t>
  </si>
  <si>
    <t xml:space="preserve">Systém pro regulaci výkonu kotle na tuhá paliva a zároveň výstupní teploty teplosměnného média a kotel na tuhá paliva s tímto systémem regulace</t>
  </si>
  <si>
    <t xml:space="preserve">Quality Assessment of Sharpened Images: Challenges, Methodology, and Objective Metrics</t>
  </si>
  <si>
    <t xml:space="preserve">Quantifying protein densities on cell membranes using super-resolution optical fluctuation imaging</t>
  </si>
  <si>
    <t xml:space="preserve">Inverse Feedback Shapers for Coupled Multibody Systems</t>
  </si>
  <si>
    <t xml:space="preserve">Scaling in bidirectional platoons with dynamic controllers and proportional asymmetry</t>
  </si>
  <si>
    <t xml:space="preserve">Time-Optimal Control for Bilinear Nonnegative-In-Control Systems: Application to Magnetic Manipulation</t>
  </si>
  <si>
    <t xml:space="preserve">Wireless Physical Layer Network Coding</t>
  </si>
  <si>
    <t xml:space="preserve">Phase-shift feedback control for dielectrophoretic micromanipulation</t>
  </si>
  <si>
    <t xml:space="preserve">Fully contactless system for crayfish heartbeat monitoring: Undisturbed crayfish as bio-indicator</t>
  </si>
  <si>
    <t xml:space="preserve">P4-to-VHDL: Automatic Generation of 100 Gbps Packet Parsers</t>
  </si>
  <si>
    <t xml:space="preserve">Computer hardware and
architecture</t>
  </si>
  <si>
    <t xml:space="preserve">A Novel Method for Detection of Covered Conductor Faults in Medium Voltage Overhead Line Systems</t>
  </si>
  <si>
    <t xml:space="preserve">Application of the Method of Maximum Likelihood to Identification of Bipedal Walking Robots</t>
  </si>
  <si>
    <t xml:space="preserve">Robotics and automatic control</t>
  </si>
  <si>
    <t xml:space="preserve">Blind Deconvolution With Model Discrepancies</t>
  </si>
  <si>
    <t xml:space="preserve">Funkční vzorek jednotky pro analýzu protismykových charakteristik pozemní komunikace včetně návrhu rozhraní HMI</t>
  </si>
  <si>
    <t xml:space="preserve">ETSI TR 103 503 : Speech and Multimedia Transmission Quality (STQ); Procedures for Multimedia Transmission Quality Testing</t>
  </si>
  <si>
    <t xml:space="preserve">Ortogonální feromagnetická sonda</t>
  </si>
  <si>
    <t xml:space="preserve">SIMToolbox: a MATLAB toolbox for structured illumination fluorescence microscopy</t>
  </si>
  <si>
    <t xml:space="preserve">Automatic detection of Parkinson's disease in running speech spoken in three different languages</t>
  </si>
  <si>
    <t xml:space="preserve">Improvement in Robustness and Recognizability of RCS Response of U Shaped Strip-Based Chipless RFID Tags</t>
  </si>
  <si>
    <t xml:space="preserve">Optimal Currents on Arbitrarily Shaped Surfaces</t>
  </si>
  <si>
    <t xml:space="preserve">Undersampled-based Modulation Schemes  for Optical Camera Communications</t>
  </si>
  <si>
    <t xml:space="preserve">Experimental Demonstration of High-Speed 4 x 4 Imaging Multi-CAP MIMO Visible Light Communications</t>
  </si>
  <si>
    <t xml:space="preserve">Vyhřívané dámské prádlo (body) s vyšívaným vyhříváním</t>
  </si>
  <si>
    <t xml:space="preserve">Primární koncentrátor dat pro inteligentní síť</t>
  </si>
  <si>
    <t xml:space="preserve">Kompaktní jednotka akumulace elektrické energie s uzavřeným chladicím systémem s kondenzací vzdušné vlhkosti umístěná pod povrchem země a její funkce</t>
  </si>
  <si>
    <t xml:space="preserve">Mobilní aplikace Průvodce severem pro Android</t>
  </si>
  <si>
    <t xml:space="preserve">Mobilní aplikace Průvodce severem pro iOS</t>
  </si>
  <si>
    <t xml:space="preserve">On Feedback Architectures With Zero-Vibration Signal Shapers</t>
  </si>
  <si>
    <t xml:space="preserve">NetVLAD: CNN Architecture for Weakly Supervised Place Recognition</t>
  </si>
  <si>
    <t xml:space="preserve">Converse Theorems for Safety and Barrier Certificates</t>
  </si>
  <si>
    <t xml:space="preserve">Rational design of sensor for broadband dielectric spectroscopy of biomolecules</t>
  </si>
  <si>
    <t xml:space="preserve">Optical Biosensors Based on Plasmonic Nanostructures: A Review</t>
  </si>
  <si>
    <t xml:space="preserve">Zesilovač nízkofrekvenčních signálů</t>
  </si>
  <si>
    <t xml:space="preserve">Stroj pro automatické rozvádění pilových pásů</t>
  </si>
  <si>
    <t xml:space="preserve">Západočeská univerzita v Plzni/Fakulta elektrotechnická</t>
  </si>
  <si>
    <t xml:space="preserve">Direct speed control of a PMSM drive using SDRE and convex constrained optimization</t>
  </si>
  <si>
    <t xml:space="preserve">Self-sensing control of wound rotor synchronous motor drive for mine hoist</t>
  </si>
  <si>
    <t xml:space="preserve">Adaptive speed control of induction motor drive with inaccurate model</t>
  </si>
  <si>
    <t xml:space="preserve">Control of a single-phase cascaded H-bridge active rectifier under unbalanced load</t>
  </si>
  <si>
    <t xml:space="preserve">Electrospun nanofibres as a tool for controlling the gas bubble size distribution in fibre/thermoset-matrix composites</t>
  </si>
  <si>
    <t xml:space="preserve">Bezpečnostní karta a způsob její autentifikace</t>
  </si>
  <si>
    <t xml:space="preserve">Způsob inaktivace mikroorganismů v obráběcích emulzích a zařízení pro provádění tohoto způsobu</t>
  </si>
  <si>
    <t xml:space="preserve">Zařízení pro kompenzaci zemních poruch 22/0,4 kV 1,35 MVA</t>
  </si>
  <si>
    <t xml:space="preserve">Elektrostatický separátor plastů z průmyslového odpadu</t>
  </si>
  <si>
    <t xml:space="preserve">Optimalizovaný prototyp regulovaného pohonu pro vybrané hydraulické a pneumatické systémy</t>
  </si>
  <si>
    <t xml:space="preserve">Funkční vzorek moderní pohonné jednotky drážního vozidla plného výkonu</t>
  </si>
  <si>
    <t xml:space="preserve">Hardware modulu částicového detektoru pro satelit PilsCube</t>
  </si>
  <si>
    <t xml:space="preserve">Informační panel s dvojitým e-ink displejem a zálohovaným napájením</t>
  </si>
  <si>
    <t xml:space="preserve">Inovace a optimalizace induktorů pro pájení trubek do výparníků</t>
  </si>
  <si>
    <t xml:space="preserve">Tlumení mechanických vibrací více-hmotových systémů</t>
  </si>
  <si>
    <t xml:space="preserve">Implementace algoritmu pro rekonstrukci 3D tvaru rotačně symetrického výkovku</t>
  </si>
  <si>
    <t xml:space="preserve">ROBIN: Multi-redundantní robot pro nedestruktivní průmyslovou inspekci</t>
  </si>
  <si>
    <t xml:space="preserve">Hyperspektrální Dozimetr</t>
  </si>
  <si>
    <t xml:space="preserve">Regulátor odmrazovacího systému</t>
  </si>
  <si>
    <t xml:space="preserve">Vysoká škola polytechnická Jihlava</t>
  </si>
  <si>
    <t xml:space="preserve">Nízkošumový zesilovač pro přesnou kalibraci audiometrických zařízení</t>
  </si>
  <si>
    <t xml:space="preserve">On Autocovariance Least-Squares Method for Noise Covariance Matrices Estimation</t>
  </si>
  <si>
    <t xml:space="preserve">Single layer 3D tracking semiconductor detector</t>
  </si>
  <si>
    <t xml:space="preserve">Damage detection in carbon fiber–reinforced polymer composite via electrical resistance tomography with Gaussian anisotropic regularization</t>
  </si>
  <si>
    <t xml:space="preserve">Parallel implementation of hyper-dimensional dynamical particle system on CUDA</t>
  </si>
  <si>
    <t xml:space="preserve">Modelling &amp; Simulation to Support the Counter Drone Operations (NMSG-154)</t>
  </si>
  <si>
    <t xml:space="preserve">Snímač UHF signálu částečného výboje</t>
  </si>
  <si>
    <t xml:space="preserve">Zátěžový HW tester ICT</t>
  </si>
  <si>
    <t xml:space="preserve">Telecommunications</t>
  </si>
  <si>
    <t xml:space="preserve">Development of the measuring station for the measurement of the precise gearbox parameters</t>
  </si>
  <si>
    <t xml:space="preserve">Substation earthing system design optimisation through the application of quantified risk analysis</t>
  </si>
  <si>
    <t xml:space="preserve">Platforma pro mapování vnějších prostor</t>
  </si>
  <si>
    <t xml:space="preserve">Jasový analyzátor LDA-LumiDisp</t>
  </si>
  <si>
    <t xml:space="preserve">Tester podsestavy mechatronické vložky 8.6</t>
  </si>
  <si>
    <t xml:space="preserve">Napájecí zdroj pro vesmírné aplikace</t>
  </si>
  <si>
    <t xml:space="preserve">Exploring Synergy between Communications, Caching, and Computing in 5G-Grade Deployments</t>
  </si>
  <si>
    <t xml:space="preserve">Pulsed EM Field Computation in Planar Circuits: The Contour Integral Method</t>
  </si>
  <si>
    <t xml:space="preserve">PQ monitor Meg38</t>
  </si>
  <si>
    <t xml:space="preserve">Absorption Coefficients Data of C2F4 and CO2  and SF6 and Cu/W mixtures</t>
  </si>
  <si>
    <t xml:space="preserve">Ventil für eine magnetorheologische Flüssigkeit</t>
  </si>
  <si>
    <t xml:space="preserve">Duální digitalizátor</t>
  </si>
  <si>
    <t xml:space="preserve">A new treatment of transient grain growth</t>
  </si>
  <si>
    <t xml:space="preserve">Thermodynamics</t>
  </si>
  <si>
    <t xml:space="preserve">Mechanical properties of high niobium TiAl alloys doped with Mo and C</t>
  </si>
  <si>
    <t xml:space="preserve">Audio engineering, reliability analysis</t>
  </si>
  <si>
    <t xml:space="preserve">Short fatigue crack behaviour under low cycle fatigue regime</t>
  </si>
  <si>
    <t xml:space="preserve">Electromagnetic Simulator of Rotating Machine Blades for Noncontact Sensor Dynamic Testing</t>
  </si>
  <si>
    <t xml:space="preserve">XXIV Biennial Symposium on Measuring Techniques in Turbomachinery</t>
  </si>
  <si>
    <t xml:space="preserve">Sparse direct solver for large finite element problems based on the minimum degree algorithm</t>
  </si>
  <si>
    <t xml:space="preserve">Predictions of homogeneous nucleation rates for n-alkanes accounting for the diffuse phase interface and capillary waves</t>
  </si>
  <si>
    <t xml:space="preserve">International Conference on the Properties of Water and Steam /17./ ISPWS</t>
  </si>
  <si>
    <t xml:space="preserve">VÚTS, a.s.</t>
  </si>
  <si>
    <t xml:space="preserve">Bubnový zásobník nástrojů obráběcích strojů - ATD 35 60</t>
  </si>
  <si>
    <t xml:space="preserve">Prototyp tryskového tkacího stroje CAM EL Adaptive pro tkaní perlinkových tkanin.</t>
  </si>
  <si>
    <t xml:space="preserve">Selected dynamic issues of sewing machines operational vibrations</t>
  </si>
  <si>
    <t xml:space="preserve">Měřicí stanice pro diagnostiku podélníků</t>
  </si>
  <si>
    <t xml:space="preserve">Mikrovlnná sušárna plošných útvarů, zejména textilií a papíru</t>
  </si>
  <si>
    <t xml:space="preserve">Polohovatelný otočný stůl</t>
  </si>
  <si>
    <t xml:space="preserve">Vačkový manipulátor, zejména pro automatickou výměnu nástrojů na obráběcím stroji</t>
  </si>
  <si>
    <t xml:space="preserve">Zařízení pro montáž a kontrolu kvality pracovního dílu</t>
  </si>
  <si>
    <t xml:space="preserve">Způsob navlékání kruhových toroidních pružinek do vnějších drážek pracovních dílů a zařízení k jeho provádění</t>
  </si>
  <si>
    <t xml:space="preserve">Způsob a zařízení k dělení tyčovitého nebo trubkovitého předmětu vytvořeného z křehkého materiálu</t>
  </si>
  <si>
    <t xml:space="preserve">Výzkumný a zkušební ústav Plzeň s.r.o.</t>
  </si>
  <si>
    <t xml:space="preserve">Simulace aerodynamických stavů při míjení vlaků ve dvojkolejném tunelu</t>
  </si>
  <si>
    <t xml:space="preserve">Applied mechanics</t>
  </si>
  <si>
    <t xml:space="preserve">Analysis of standard fracture toughness test based on digital image correlation data</t>
  </si>
  <si>
    <t xml:space="preserve">Mendelova univerzita v Brně/Zahradnická fakulta (Lednice)</t>
  </si>
  <si>
    <t xml:space="preserve">Prototyp zařízení pro hloubkové zapravení organické hmoty do půdy ve vinicích a sadech</t>
  </si>
  <si>
    <t xml:space="preserve">Vysoká škola báňská - Technická univerzita Ostrava/Fakulta materiálově-technologická</t>
  </si>
  <si>
    <t xml:space="preserve">Numerical and experimental investigation of flue gases heat recovery via condensing heat exchanger</t>
  </si>
  <si>
    <t xml:space="preserve">Středisko společných činností AV ČR, v. v. i.</t>
  </si>
  <si>
    <t xml:space="preserve">Dokumentární film Družice Magion</t>
  </si>
  <si>
    <t xml:space="preserve">Aerospace engineering</t>
  </si>
  <si>
    <t xml:space="preserve">Posouzení stavu turbíny TG2 1090 ETE za rok 2018</t>
  </si>
  <si>
    <t xml:space="preserve">Mechanical engineering</t>
  </si>
  <si>
    <t xml:space="preserve">Tribological characterization of vegetal lubricants: Comparative experimental investigation on Jatropha curcas L. oil, Rapeseed Methyl Ester oil, Hydrotreated Rapeseed oil</t>
  </si>
  <si>
    <t xml:space="preserve">Plynovody a přípojky z oceli s nejvyšším provozním tlakem do 100 bar včetně. Změna 2</t>
  </si>
  <si>
    <t xml:space="preserve">Funkční vzorek zařízení pro zkoušky akustické únavy panelů</t>
  </si>
  <si>
    <t xml:space="preserve">Methodology of the wing full scale strength test of the L 410 NG aircraft - first stage</t>
  </si>
  <si>
    <t xml:space="preserve">Metodika statické zkoušky draku letounu L39NG do prvního vzletu prototypu</t>
  </si>
  <si>
    <t xml:space="preserve">Profily lopatkových stupňů</t>
  </si>
  <si>
    <t xml:space="preserve">Prototyp výrobní modulární linky na výrobu sofistikovaných adhezních krytů ran</t>
  </si>
  <si>
    <t xml:space="preserve">5 2 3 </t>
  </si>
  <si>
    <t xml:space="preserve">Copper alloys disintegration using pulsating water jet</t>
  </si>
  <si>
    <t xml:space="preserve">Lamela pro lamelová protipožární vrata, zejména pro rychloběžná lamelová protipožární vrata, a lamelová protipožární vrata, zejména rychloběžná lamelová protipožární vrata, obsahující tyto lamely</t>
  </si>
  <si>
    <t xml:space="preserve">Phase stability testing and phase equilibrium calculation at specified internal energy, volume, and moles</t>
  </si>
  <si>
    <t xml:space="preserve">Layer protecting the surface of zirconium used in nuclear reactors</t>
  </si>
  <si>
    <t xml:space="preserve">Nuclear related engineering; (nuclear physics to be 1.3);</t>
  </si>
  <si>
    <t xml:space="preserve">Numerical Solution of Steam Flow in a Nozzle Using Different Non-equilibrium Condensation Models</t>
  </si>
  <si>
    <t xml:space="preserve">An Approach to Stable Gradient Descent Adaptation of Higher-Order Neural Units</t>
  </si>
  <si>
    <t xml:space="preserve">Time-Delay Algorithms for Damping Oscillations of Suspended Payload by Adjusting the Cable Length</t>
  </si>
  <si>
    <t xml:space="preserve">Delayed Resonator With Distributed Delay in Acceleration Feedback—Design and Experimental Verification</t>
  </si>
  <si>
    <t xml:space="preserve">Emissions and performance of diesel–natural gas dual-fuel engine operated with stoichiometric mixture</t>
  </si>
  <si>
    <t xml:space="preserve">SOUBOR VÝSLEDKŮ VÝZKUMU TUHOSTNÍCH CHARAKTERISTIK</t>
  </si>
  <si>
    <t xml:space="preserve">Demonstrátor - sprejová sušárna TA ČR GAMA PP1 TG02010033</t>
  </si>
  <si>
    <t xml:space="preserve">Způsob nastavení polohy manipulačních ramen na nosném rámu a manipulační ramena pro uchycení technologických nebo měřicích prostředků</t>
  </si>
  <si>
    <t xml:space="preserve">Forma pro odlévání žárovzdorných vibrolitých materiálů</t>
  </si>
  <si>
    <t xml:space="preserve">Ověření účinku technologie zpevňování na povrchovou vrstvu a zvýšení životnosti lopatek</t>
  </si>
  <si>
    <t xml:space="preserve">Diamantový rotační obráběcí nástroj pro třískové obrábění - Tuzemský užitný vzor</t>
  </si>
  <si>
    <t xml:space="preserve">Pokročilé optimalizace nastavení CNC interpolátoru stroje a NC programů pro zvyšování produktivity obrábění</t>
  </si>
  <si>
    <t xml:space="preserve">ESPRESO FETI Solver</t>
  </si>
  <si>
    <t xml:space="preserve">Poklepový nástroj s výměnnou funkční částí</t>
  </si>
  <si>
    <t xml:space="preserve">Způsob polohování tluku ručního poklepového nástroje a poklepový nástroj k jeho provádění</t>
  </si>
  <si>
    <t xml:space="preserve">Bezpilotní prostředek ve tvaru plošníku</t>
  </si>
  <si>
    <t xml:space="preserve">Technologie pětiosého frézování oběžného kola turbíny</t>
  </si>
  <si>
    <t xml:space="preserve">Intelligent Fixtures for the Manufacturing of Low Rigidity Components</t>
  </si>
  <si>
    <t xml:space="preserve">Zážehový plynový spalovací motor</t>
  </si>
  <si>
    <t xml:space="preserve">UAV Drive Units Testing at Pork Tissue</t>
  </si>
  <si>
    <t xml:space="preserve">Řadicí spojka</t>
  </si>
  <si>
    <t xml:space="preserve">Západočeská univerzita v Plzni/Fakulta strojní</t>
  </si>
  <si>
    <t xml:space="preserve">Prototyp krátké střelné zbraně č. 1</t>
  </si>
  <si>
    <t xml:space="preserve">Vysoká škola báňská - Technická univerzita Ostrava/Fakulta strojní</t>
  </si>
  <si>
    <t xml:space="preserve">Modelování proudění v kotli A4W a tvarovce LIGNATOR - 2 etapa</t>
  </si>
  <si>
    <t xml:space="preserve">Numerické modelování jednofázového proudní v odstředivém čerpadle v turbínovém režimu</t>
  </si>
  <si>
    <t xml:space="preserve">Numerické modelování vícefázového proudění s volnou hladinou</t>
  </si>
  <si>
    <t xml:space="preserve">Zařízení pro využití kompresního tepla</t>
  </si>
  <si>
    <t xml:space="preserve">Typová technologie frézování dílce ze slitiny hliníku I.</t>
  </si>
  <si>
    <t xml:space="preserve">Návrh lisovacího nástroje vyrobeného metodou 3D tisku</t>
  </si>
  <si>
    <t xml:space="preserve">Způsob výroby dutých těles z martenziticko-austenitických AHS ocelí zatepla vnitřním přetlakem s ohřevem v nástroji</t>
  </si>
  <si>
    <t xml:space="preserve">Investigation of bearing clearance effects in dynamics of turbochargers</t>
  </si>
  <si>
    <t xml:space="preserve">Multiscale simulation of acoustic waves in homogenized heterogeneous porous media with low and high permeability contrasts</t>
  </si>
  <si>
    <t xml:space="preserve">Analýza vlivu vůlí a třecí charakteristiky ve spojení per a drážek ve spodní části nosného válce reaktoru VVER 1000 ETE na kontaktní síly a práci třecích sil pro predikci otěru</t>
  </si>
  <si>
    <t xml:space="preserve">Zkušební zařízení pro segmenty spalovacích komor</t>
  </si>
  <si>
    <t xml:space="preserve">Proudění tekutiny v první nádrži zařízení Ultromat vyvolané prostřednictvím různých typů míchadel</t>
  </si>
  <si>
    <t xml:space="preserve">Návrh tvarových úprav rozet a vozíků pro spékací dráhy aglomerace sever</t>
  </si>
  <si>
    <t xml:space="preserve">Revitalizace skipového mostu</t>
  </si>
  <si>
    <t xml:space="preserve">Univerzita Pardubice/Dopravní fakulta Jana Pernera</t>
  </si>
  <si>
    <t xml:space="preserve">Programový systém SJKV-V4N verze 1.0</t>
  </si>
  <si>
    <t xml:space="preserve">Modelling of degradation and a soft failure moment during the operation of a supercapacitor applying selected diffusion processes</t>
  </si>
  <si>
    <t xml:space="preserve">Elektrodepoziční cela pro přípravu vzorků s vysokým rozlišením</t>
  </si>
  <si>
    <t xml:space="preserve">Experimental methods for flow and aerosol measurements in human airways and their replicas</t>
  </si>
  <si>
    <t xml:space="preserve">Very high speed train transmission</t>
  </si>
  <si>
    <t xml:space="preserve">Potential of Predictive Control for Improvement of Seasonal Coefficient of Performance of Air Source Heat Pump in Central European Climate Zone</t>
  </si>
  <si>
    <t xml:space="preserve">Calibration of ductile fracture criteria at negative stress triaxiality</t>
  </si>
  <si>
    <t xml:space="preserve">Front tracking in modelling of latent heat thermal energy storage: Assessment of accuracy and efficiency, benchmarking and GPU-based acceleration</t>
  </si>
  <si>
    <t xml:space="preserve">29th Symposium on Fusion Technology</t>
  </si>
  <si>
    <t xml:space="preserve">Metoda měření deformace palivového souboru pomocí ultrazvuku</t>
  </si>
  <si>
    <t xml:space="preserve">Vysokoteplotní jaderný reaktor, chlazený roztavenou fluoridovou solí</t>
  </si>
  <si>
    <t xml:space="preserve">Pasivně ovládaný křížový ventil pro koaxiální potrubí</t>
  </si>
  <si>
    <t xml:space="preserve">Zařízení k testování těsnosti palivových trubek pomocí vyhodnocovací periférie Furness Controls</t>
  </si>
  <si>
    <t xml:space="preserve">Zařízení k automatickému ořezu palivových trubek</t>
  </si>
  <si>
    <t xml:space="preserve">Řetězový zásobník nástrojů obráběcích strojů ATM 35-60</t>
  </si>
  <si>
    <t xml:space="preserve">Development of Bismuth Hall sensors for ITER steady state magnetic diagnostics.</t>
  </si>
  <si>
    <t xml:space="preserve">Centrum hydraulického výzkumu spol. s r.o.</t>
  </si>
  <si>
    <t xml:space="preserve">Jednorotorová čerpadlová turbína s inducerem</t>
  </si>
  <si>
    <t xml:space="preserve">Národní knihovna České republiky</t>
  </si>
  <si>
    <t xml:space="preserve">Příprava novodobých knihovních fondů na hromadné odkyselování a kontrola kvality odkyselení - kritéria výběru a proces zpracování</t>
  </si>
  <si>
    <t xml:space="preserve">READER_CH - Vysoce citlivý detektor pro detekci BCHL na bázi inhibitorů cholinesterázy</t>
  </si>
  <si>
    <t xml:space="preserve">Chemical process engineering</t>
  </si>
  <si>
    <t xml:space="preserve">1 3 1 </t>
  </si>
  <si>
    <t xml:space="preserve">New operation strategy for driving the selectivity of NOx reduction to N2, NH3 or N2O during lean/rich cycling of a lean NOx trap catalyst</t>
  </si>
  <si>
    <t xml:space="preserve">Chemical engineering (plants, products)</t>
  </si>
  <si>
    <t xml:space="preserve">Evaluation of scale-up strategies for the batch synthesis of dense and hollow mesoporous silica microspheres</t>
  </si>
  <si>
    <t xml:space="preserve">Rekonstrukce kolony azeotropického čištění benzenu</t>
  </si>
  <si>
    <t xml:space="preserve">5 3 3 </t>
  </si>
  <si>
    <t xml:space="preserve">Zařízení pro likvidaci organického odpadu hydrolýzou.</t>
  </si>
  <si>
    <t xml:space="preserve">2 4 2 </t>
  </si>
  <si>
    <t xml:space="preserve">Zařízení pro přípravu aditiva do asfaltové směsi.</t>
  </si>
  <si>
    <t xml:space="preserve">Způsob odstranění kobaltu z vodných roztoků</t>
  </si>
  <si>
    <t xml:space="preserve">Single-Step Purification of Raw Biogas to Biomethane Quality by Hollow Fiber Membranes without Any Pretreatment - a Radical Innovation in Biogas Upgrading.</t>
  </si>
  <si>
    <t xml:space="preserve">1 3 2 </t>
  </si>
  <si>
    <t xml:space="preserve">Flow Regimes in Slurry Bubble Column: Effect of Column Height and Particle Concentration.</t>
  </si>
  <si>
    <t xml:space="preserve">Biostimulátor rostlin</t>
  </si>
  <si>
    <t xml:space="preserve">2 5 2 </t>
  </si>
  <si>
    <t xml:space="preserve">Univerzita Tomáše Bati ve Zlíně/Fakulta technologická</t>
  </si>
  <si>
    <t xml:space="preserve">Biotechnologický způsob výroby potravinářské želatiny z drůbežího jatečného odpadu</t>
  </si>
  <si>
    <t xml:space="preserve">4 2 2 </t>
  </si>
  <si>
    <t xml:space="preserve">Čističky vzduchu</t>
  </si>
  <si>
    <t xml:space="preserve">2 4 5 </t>
  </si>
  <si>
    <t xml:space="preserve">Air filtration performance of symmetric polypropylene hollow-fibre membranes for nanoparticle removal</t>
  </si>
  <si>
    <t xml:space="preserve">MemBrain s.r.o.</t>
  </si>
  <si>
    <t xml:space="preserve">Inovovaný modul MPure™</t>
  </si>
  <si>
    <t xml:space="preserve">Electrodialysis module EDBM-IF/2x100 (CM-BM)</t>
  </si>
  <si>
    <t xml:space="preserve">Přípravek k úpravě množství polutantů v důlních vodách</t>
  </si>
  <si>
    <t xml:space="preserve">4 2 4 </t>
  </si>
  <si>
    <t xml:space="preserve">Způsob zpracování nebezpečných a radioaktivních odpadů</t>
  </si>
  <si>
    <t xml:space="preserve">Unipetrol výzkumně vzdělávací centrum, a.s.</t>
  </si>
  <si>
    <t xml:space="preserve">RGB histograms as a reliable tool for the evaluation of fuel oils stability</t>
  </si>
  <si>
    <t xml:space="preserve">Suitability of used frying oil for co-processing with atmospheric gas oil</t>
  </si>
  <si>
    <t xml:space="preserve">The effect of vanadium content and speciation on the activity of VOx/ZrO2 catalysts in the conversion of ethanol to acetaldehyde</t>
  </si>
  <si>
    <t xml:space="preserve">Způsob peletizace zeolitové pěny</t>
  </si>
  <si>
    <t xml:space="preserve">Způsob výroby zeolitu SSZ-13</t>
  </si>
  <si>
    <t xml:space="preserve">TOXI-AUTO</t>
  </si>
  <si>
    <t xml:space="preserve">Vysoká škola technická a ekonomická v Českých Budějovicích</t>
  </si>
  <si>
    <t xml:space="preserve">Analysis of Czech Subsidies for Solid Biofuels</t>
  </si>
  <si>
    <t xml:space="preserve">Ministerstvo vnitra/Generální ředitelství HZS - Technický ústav požární ochrany</t>
  </si>
  <si>
    <t xml:space="preserve">CNG release from pressurized vessel through pressure relief safety device: isentropic flow approach versus CFD model</t>
  </si>
  <si>
    <t xml:space="preserve">MATERIÁLOVÝ A METALURGICKÝ VÝZKUM s.r.o.</t>
  </si>
  <si>
    <t xml:space="preserve">Creep strength and minimum strain rate estimation from Small Punch Creep tests</t>
  </si>
  <si>
    <t xml:space="preserve">Materials engineering</t>
  </si>
  <si>
    <t xml:space="preserve">Zařízení pro provádění zkoušek v plynném nebo kapalném prostředí za zvýšeného tlaku</t>
  </si>
  <si>
    <t xml:space="preserve">Určování základních mechanických vlastností vybraných materiálů z výsledků penetračních testů použitím neuronových sítí</t>
  </si>
  <si>
    <t xml:space="preserve">LABORATORY HEAT TREATMENT OF THE SHELL MATERIAL OF THE CENTRIFUGALLY CAST ROLL FOR THE LAST FINISHING STAND OF HOT STRIP MILLS</t>
  </si>
  <si>
    <t xml:space="preserve">Improvement of hydrogen storage kinetics in ball-milled magnesium doped with antimony</t>
  </si>
  <si>
    <t xml:space="preserve">Aplikace žárového nástřiku na ucpávku leteckého motoru H80</t>
  </si>
  <si>
    <t xml:space="preserve">Coating and films</t>
  </si>
  <si>
    <t xml:space="preserve">Technická univerzita v Liberci/Fakulta textilní</t>
  </si>
  <si>
    <t xml:space="preserve">The combination of meltblown technology and electrospinning – The influence of the ratio of micro and nanofibers on cell viability</t>
  </si>
  <si>
    <t xml:space="preserve">Textiles; including synthetic dyes, colours, fibres (nanoscale  materials  to  be  2.10; biomaterials to be 2.9)</t>
  </si>
  <si>
    <t xml:space="preserve">Bio-Inspired Hydro-Pressure Consolidation of Silica</t>
  </si>
  <si>
    <t xml:space="preserve">Ceramics</t>
  </si>
  <si>
    <t xml:space="preserve">Theory of Structure and Mechanics of Yarns</t>
  </si>
  <si>
    <t xml:space="preserve">Chromic Materials, Fundamentals, Measurements and Applications</t>
  </si>
  <si>
    <t xml:space="preserve">Complex effect of graphite nanoplatelets on performance of HDPE/PA66 microfibrillar composites</t>
  </si>
  <si>
    <t xml:space="preserve">Composites (including laminates, reinforced plastics, cermets, combined natural and synthetic fibre fabrics; filled composites)</t>
  </si>
  <si>
    <t xml:space="preserve">Research Report 2017: Assesment of the ethanol impact to corrosion and oil properties</t>
  </si>
  <si>
    <t xml:space="preserve">Centrum organické chemie s.r.o.</t>
  </si>
  <si>
    <t xml:space="preserve">Způsob inaktivace mikroorganismů v obráběcích kapalinách a zařízení pro provádění tohoto způsobu</t>
  </si>
  <si>
    <t xml:space="preserve">Antimikrobiální barvená textilie se samočisticími vlastnostmi zejména pro zdravotnické a hygienické účely</t>
  </si>
  <si>
    <t xml:space="preserve">Elastic properties prediction models of continuous fibers composites</t>
  </si>
  <si>
    <t xml:space="preserve">Obecné kinematické dvojice vačkových mechanismů</t>
  </si>
  <si>
    <t xml:space="preserve">Pevnostní kritéria pro kompozity</t>
  </si>
  <si>
    <t xml:space="preserve">Study of Interactions between Weaving Process and Weaving Machine Systems</t>
  </si>
  <si>
    <t xml:space="preserve">Zařízení pro měření pevnosti lisovaného spoje</t>
  </si>
  <si>
    <t xml:space="preserve">Aglomerovaný materiál na bázi dřeva s obsahem polymerních částic</t>
  </si>
  <si>
    <t xml:space="preserve">Paper and wood</t>
  </si>
  <si>
    <t xml:space="preserve">Combined size and texture-dependent deformation and strengthening mechanisms in Zr/Nb nano-multilayers</t>
  </si>
  <si>
    <t xml:space="preserve">Material for ballistic protection, method of preparation and use</t>
  </si>
  <si>
    <t xml:space="preserve">Autokláv pro provádění zkoušek v prostředí vodní páry</t>
  </si>
  <si>
    <t xml:space="preserve">Balance of oxygen throughout the conversion of a high-level waste melter feed to glass</t>
  </si>
  <si>
    <t xml:space="preserve">Ferromagnetic coupling of Fe3+-VO-Fe3+ polarons in Fe-doped ZnO</t>
  </si>
  <si>
    <t xml:space="preserve">On the constitution and thermodynamic modeling of the system Zr-Ni-Sn</t>
  </si>
  <si>
    <t xml:space="preserve">Young’s modulus and thermal conductivity of closed-cell, open-cell and inverse ceramic foams – model-based predictions, cross-property predictions and numerical calculations</t>
  </si>
  <si>
    <t xml:space="preserve">Smart, Piezo-Responsive Polyvinylidenefluoride/Polymethylmethacrylate Surface with Triggerable Water/Oil Wettability and Adhesion</t>
  </si>
  <si>
    <t xml:space="preserve">The effect of ultrahigh volume ultrafine blast furnace slag on the properties of cement pastes</t>
  </si>
  <si>
    <t xml:space="preserve">Surface Nanostructuring of Biopolymers for Tissue Engineering</t>
  </si>
  <si>
    <t xml:space="preserve">Self-hydration characteristics of ground granulated blast-furnace slag (GGBFS) by wet-grinding treatment</t>
  </si>
  <si>
    <t xml:space="preserve">Substrate effects of noble metal nanostructures prepared by sputtering</t>
  </si>
  <si>
    <t xml:space="preserve">The possibilities to identify combusted fuel based on an anylysis of ash from local heating</t>
  </si>
  <si>
    <t xml:space="preserve">Experimental and numerical analysis of semi-destructive device for in situ assessment of wood properties in compression parallel to grain</t>
  </si>
  <si>
    <t xml:space="preserve">Unconventionally Prepared TiO2/g-C3N4 Photocatalysts for Photocatalytic Decomposition of Nitrous Oxide</t>
  </si>
  <si>
    <t xml:space="preserve">Structure and magnetic properties of synthesized fine cerium dioxide nanoparticles</t>
  </si>
  <si>
    <t xml:space="preserve">Prototyp zařízení pro hromadné lakování</t>
  </si>
  <si>
    <t xml:space="preserve">Speciální nátěrový systém pro aplikaci v letectví</t>
  </si>
  <si>
    <t xml:space="preserve">Diamond/carbon nanotube composites: Raman, FTIR and XPS spectroscopic studies</t>
  </si>
  <si>
    <t xml:space="preserve">Grain-Resolved Analysis of Localized Deformation in Nickel-Titanium Wire under Tensile Load</t>
  </si>
  <si>
    <t xml:space="preserve">Optimalizace technologie svařování a konstrukce svařenců s ohledem na větší odolnost proti únavovému poškození</t>
  </si>
  <si>
    <t xml:space="preserve">Kompozitní materiály na bázi dřeva</t>
  </si>
  <si>
    <t xml:space="preserve">New composite material based on winter rapeseed and his elasticity properties as a function of selected factors</t>
  </si>
  <si>
    <t xml:space="preserve">A finite element perspective on nonlinear FFT-based micromechanical simulations</t>
  </si>
  <si>
    <t xml:space="preserve">Finite strain FFT-based non-linear solvers made simple</t>
  </si>
  <si>
    <t xml:space="preserve">A comparative study on low-memory iterative solvers for FFT-based homogenization of periodic media</t>
  </si>
  <si>
    <t xml:space="preserve">Rational design of cement composites containing pozzolanic additions</t>
  </si>
  <si>
    <t xml:space="preserve">Nanocomposites of SnO2 and g-C3N4: Preparation, characterization and photocatalysis under visible LED irradiation.</t>
  </si>
  <si>
    <t xml:space="preserve">Fractal dimension used for evaluation of oxidation behaviour of Fe-Al-Cr-Zr-C alloys</t>
  </si>
  <si>
    <t xml:space="preserve">Porovnání různých metod hodnocení creepové degradace ocelí. Výzkumná zpráva VYZ-VZ-52/18/048, VZÚ Plzeň, prosinec 2018.</t>
  </si>
  <si>
    <t xml:space="preserve">Způsob identifikace a automatické stabilizace metalurgické délky v kontislitku plynulého lití oceli a uspořádání pro jeho provádění</t>
  </si>
  <si>
    <t xml:space="preserve">Insight into Nanoparticle Charging Mechanism in Nonpolar Solvents To Control the Formation of Pt Nanoparticle Monolayers by Electrophoretic Deposition</t>
  </si>
  <si>
    <t xml:space="preserve">Univerzita Tomáše Bati ve Zlíně/Fakulta multimediálních komunikací</t>
  </si>
  <si>
    <t xml:space="preserve">Ekologické alabastrové sklo</t>
  </si>
  <si>
    <t xml:space="preserve">Additive manufacturing of tiles with functionally oriented geometry</t>
  </si>
  <si>
    <t xml:space="preserve">The effect of ion irradiation and elevated temperature on the microstructure and the properties of C/W/C/B multilayer coating</t>
  </si>
  <si>
    <t xml:space="preserve">Hot-Dip Galvanizing of Steel Structures</t>
  </si>
  <si>
    <t xml:space="preserve">Growth of a TiNb adhesion interlayer for bioactive coatings</t>
  </si>
  <si>
    <t xml:space="preserve">Impact testing of polymer-filled auxetics using Split Hopkinson Pressure Bar</t>
  </si>
  <si>
    <t xml:space="preserve">Method of laser beam writing with shifted laser surface texturing</t>
  </si>
  <si>
    <t xml:space="preserve">Effect of the Parameters of Semi-Solid Processing on the Elimination of Sharp-Edged Primary Chromium Carbides from Tool Steel</t>
  </si>
  <si>
    <t xml:space="preserve">Způsob vytvoření kompozitní vrstvy na povrchu materiálu a kompozitní vrstva</t>
  </si>
  <si>
    <t xml:space="preserve">High-rate reactive high-power impulse magnetron sputtering of hard and optically transparent HfO2 films</t>
  </si>
  <si>
    <t xml:space="preserve">Controlled reactive HiPIMS - effective technique for low-temperature (300 °C) synthesis of VO2 films with semiconductor-to-metal transition</t>
  </si>
  <si>
    <t xml:space="preserve">Směs na bázi cementu ke zhotovení dílců pro měření odezvy balistického zatížení</t>
  </si>
  <si>
    <t xml:space="preserve">Statistické metody hodnocení jakosti strojírenských povrchů</t>
  </si>
  <si>
    <t xml:space="preserve">Solar water splitting on porous-alumina-assisted TiO2-doped WOx nanorod photoanodes: Paradoxes and challenges</t>
  </si>
  <si>
    <t xml:space="preserve">Stanovení korozního úbytků šestihranných trubek koše obalového souboru.</t>
  </si>
  <si>
    <t xml:space="preserve">Zařízení pro měření SHPB metodou</t>
  </si>
  <si>
    <t xml:space="preserve">Štítový systém pro ochranu kritické infrastruktury s odlehčenou konstrukcí</t>
  </si>
  <si>
    <t xml:space="preserve">Stanovení odolnosti materiálů proti působení řas organolepticky</t>
  </si>
  <si>
    <t xml:space="preserve">SVÚM a.s.</t>
  </si>
  <si>
    <t xml:space="preserve">Analysis of Fatigue Crack Growth Rate Data in an Aircraft 7175-T7351 Al-Alloy Generated at Different Accredited Laboratories with Probability Life Assessment Example</t>
  </si>
  <si>
    <t xml:space="preserve">Workshop on “ Damage and Damage Tolerance of Welded Structures ”</t>
  </si>
  <si>
    <t xml:space="preserve">Balistická ochrana sedačky pilota</t>
  </si>
  <si>
    <t xml:space="preserve">Technické muzeum v Brně</t>
  </si>
  <si>
    <t xml:space="preserve">Metodika uchovávání předmětů kulturní povahy</t>
  </si>
  <si>
    <t xml:space="preserve">The Impact of Corrosion on the Life Cycle of Military Vehicles</t>
  </si>
  <si>
    <t xml:space="preserve">Cementový kompozit s polymerním plnivem</t>
  </si>
  <si>
    <t xml:space="preserve">Ochranný povlak homogenních střel ze zinku a jeho slitin</t>
  </si>
  <si>
    <t xml:space="preserve">Mechanical and Microstructural Characterization of Powder Metallurgy CoCrNi Medium Entropy Alloy</t>
  </si>
  <si>
    <t xml:space="preserve">Microstructure and mechanical properties of Ni1,5Co1,5CrFeTi0,5 high entropy alloy fabricated by mechanical alloying and spark plasma sintering</t>
  </si>
  <si>
    <t xml:space="preserve">COMTES FHT a.s.</t>
  </si>
  <si>
    <t xml:space="preserve">Gear driven by wobble movement and vehicle with this gear</t>
  </si>
  <si>
    <t xml:space="preserve">Federnde Bauteile aus einer Stahllegierung und Herstellungsverfahren</t>
  </si>
  <si>
    <t xml:space="preserve">WPS - PVP004</t>
  </si>
  <si>
    <t xml:space="preserve">Za tepla válcované plechy z austenitické korozivzdorné oceli 08Ch18N10T o tloušťce 10 mm</t>
  </si>
  <si>
    <t xml:space="preserve">Univerzita Jana Evangelisty Purkyně v Ústí nad Labem/Fakulta strojního inženýrství</t>
  </si>
  <si>
    <t xml:space="preserve">Hliníková slitina zejména pro výrobu tenkostěnných a tvarově složitých odlitků</t>
  </si>
  <si>
    <t xml:space="preserve">Iniciační látka zejména pro průmyslové rozbušky s dobou zpoždění výbuchu do 9000 ms od iniciace, způsoby její výroby, a průmyslová elektrická rozbuška průmyslová neelektrická rozbuška</t>
  </si>
  <si>
    <t xml:space="preserve">Pulsed laser deposited alumina thin films</t>
  </si>
  <si>
    <t xml:space="preserve">Asymetrická ionexová membrána a způsob jejího použití</t>
  </si>
  <si>
    <t xml:space="preserve">Vodou ředitelné pojivo s bakteriostatickým účinkem a odolností proti bleskové korozi</t>
  </si>
  <si>
    <t xml:space="preserve">Sensitivity and Performance of Energetic Materials</t>
  </si>
  <si>
    <t xml:space="preserve">Silver-doped hydroxyapatite coatings deposited by suspension plasma spraying</t>
  </si>
  <si>
    <t xml:space="preserve">Microstructure and phase stability of W-Cr alloy prepared by spark plasma sintering</t>
  </si>
  <si>
    <t xml:space="preserve">Simulace soustav mnoha těles I</t>
  </si>
  <si>
    <t xml:space="preserve">The High-Temperature Wear and Oxidation Behavior of CrC-Based HVOF Coatings</t>
  </si>
  <si>
    <t xml:space="preserve">5 1 </t>
  </si>
  <si>
    <t xml:space="preserve">Betonová obrusná vrstva, zejména pro přímopojížděnou cementobetonovou mostovku</t>
  </si>
  <si>
    <t xml:space="preserve">Method of EKG signal processing and apparatus for performing the method</t>
  </si>
  <si>
    <t xml:space="preserve">Medical engineering</t>
  </si>
  <si>
    <t xml:space="preserve">Handheld Real-Time PCR Device</t>
  </si>
  <si>
    <t xml:space="preserve">Zevní fixátor pro stabilizaci kostních zlomenin nebo napravování tvarových deformit kostí lidí a zvířat a způsob jištění jeho tyčí</t>
  </si>
  <si>
    <t xml:space="preserve">METHOD OF EKG SIGNAL PROCESSING AND APPARATUS FOR PERFORMING THE METHOD</t>
  </si>
  <si>
    <t xml:space="preserve">Automated analysis of connected speech reveals early biomarkers of Parkinson’s disease in patients with rapid eye movement sleep behaviour disorder</t>
  </si>
  <si>
    <t xml:space="preserve">Zařízení pro monitorování vitálních funkcí plodu gravidní ženy</t>
  </si>
  <si>
    <t xml:space="preserve">Polohovací ústrojí pro rehabilitačního robota</t>
  </si>
  <si>
    <t xml:space="preserve">Medical laboratory technology (including laboratory samples analysis; diagnostic technologies) (Biomaterials to be 2.9 [physical characteristics of living material as 
related to medical implants, devices, sensors]);</t>
  </si>
  <si>
    <t xml:space="preserve">Severity of Hypoxemia and Effect of High-Frequency Oscillatory Ventilation in Acute Respiratory Distress Syndrome</t>
  </si>
  <si>
    <t xml:space="preserve">Terapeutický laser (zpětnovazební řízení terapeutického laseru se spektrofotometrem)</t>
  </si>
  <si>
    <t xml:space="preserve">Zařízení pro aplikaci hypotermie</t>
  </si>
  <si>
    <t xml:space="preserve">Audiometr pro měřicí aparaturu pro komplexní vyšetření sluchu a měřicí aparatura pro komplexní vyšetření sluchu obsahující tento audiometr</t>
  </si>
  <si>
    <t xml:space="preserve">No-moving-part commutation of gas flows in generating plasma by cumulative detonations (survey)</t>
  </si>
  <si>
    <t xml:space="preserve">Vysoká škola báňská - Technická univerzita Ostrava/Výzkumné energetické centrum</t>
  </si>
  <si>
    <t xml:space="preserve">Odlučovač prachu ze spalin spalovacího zařízení</t>
  </si>
  <si>
    <t xml:space="preserve">Energy and fuels</t>
  </si>
  <si>
    <t xml:space="preserve">Dynamic thermal rating of transmission lines: A review</t>
  </si>
  <si>
    <t xml:space="preserve">4 1 5 </t>
  </si>
  <si>
    <t xml:space="preserve">Activity comparison of Ni-Mo/Al2O3 and Ni-Mo/TiO2 catalysts in hydroprocessing of middle petroleum distillates and their blend with rapeseed oil</t>
  </si>
  <si>
    <t xml:space="preserve">Technická pomoc při posouzení technologie energetického využití digestátu z výroby bioplynu</t>
  </si>
  <si>
    <t xml:space="preserve">Výzkumný ústav zemědělské techniky, v.v.i.</t>
  </si>
  <si>
    <t xml:space="preserve">Technologie biologického dohledu anaerobního procesu na bioplynových stanicích</t>
  </si>
  <si>
    <t xml:space="preserve">Vermikompostování biologicky rozložitelného komunálního odpadu</t>
  </si>
  <si>
    <t xml:space="preserve">Vzorové výpočty emisí skleníkových plynů vstupních biosurovin, biopaliv a biokapalin z nich vyrobených, a možnosti jejich úspor</t>
  </si>
  <si>
    <t xml:space="preserve">Metodika pro stanovení dynamického potenciálu energetických plodin pro krizové situace</t>
  </si>
  <si>
    <t xml:space="preserve">OSEVA vývoj a výzkum s.r.o.</t>
  </si>
  <si>
    <t xml:space="preserve">Biomass analysis applicable to energy purposes</t>
  </si>
  <si>
    <t xml:space="preserve">Způsob získávání sloučenin Li</t>
  </si>
  <si>
    <t xml:space="preserve">Mining and mineral processing</t>
  </si>
  <si>
    <t xml:space="preserve">Pyrolysis gases produced from individual and mixed PE, PP, PS, PVC, and PET-Part I: Production and physical properties</t>
  </si>
  <si>
    <t xml:space="preserve">Pyrolysis gases produced from individual and mixed PE, PP, PS, PVC, and PET-Part II: Fuel characteristics</t>
  </si>
  <si>
    <t xml:space="preserve">The setting time of a clay-slag geopolymer matrix: the influence of blast-furnace-slag addition and the mixing method</t>
  </si>
  <si>
    <t xml:space="preserve">Environmental and geological engineering, geotechnics</t>
  </si>
  <si>
    <t xml:space="preserve">Co-pyrolysis of waste tire/coal mixtures for smokeless fuel, maltenes and hydrogen-rich gas production</t>
  </si>
  <si>
    <t xml:space="preserve">Radiation- and self-ignition induced alterations of Permian uraniferous coal from the abandoned Novátor mine waste dump (Czech Republic)</t>
  </si>
  <si>
    <t xml:space="preserve">ENKI, o.p.s.</t>
  </si>
  <si>
    <t xml:space="preserve">Čištění důlních vod a napouštění zbytkových jam Část II</t>
  </si>
  <si>
    <t xml:space="preserve">Soil organic carbon and texture retrieving and mapping using proximal, ariborne and Sentinel-2 spectral imaging</t>
  </si>
  <si>
    <t xml:space="preserve">Remote sensing</t>
  </si>
  <si>
    <t xml:space="preserve">Stress changes and seismicity monitoring of hard coal longwall mining in high rockburst risk areas</t>
  </si>
  <si>
    <t xml:space="preserve">Závěrečná zpráva projektu PB-2014-ZL-U2301-004-BUKOV</t>
  </si>
  <si>
    <t xml:space="preserve">Sonda typu CCBM pro měření změn napětí v horninovém masivu, zvláště pro dlouhodobé měření</t>
  </si>
  <si>
    <t xml:space="preserve">Hydrogeologický model lokality Libouš</t>
  </si>
  <si>
    <t xml:space="preserve">Posouzení použití výrobku ADIBET TP -T9 ke stavbě uzavíracích hrází v důlních dílech, včetně matematického modelu s výpočtem limitní tloušťky hráze</t>
  </si>
  <si>
    <t xml:space="preserve">CO2 gasification of biomass: The effect of lime concentration in a fluidised bed</t>
  </si>
  <si>
    <t xml:space="preserve">Emission factors of gaseous pollutants from small scale combustion of biofuels</t>
  </si>
  <si>
    <t xml:space="preserve">Metodika tvorby a vizualizace 3D modelu ložiska uranu Brzkov</t>
  </si>
  <si>
    <t xml:space="preserve">Optimalizace provozu kotle K8</t>
  </si>
  <si>
    <t xml:space="preserve">Ověřená technologie Jednotka pro získávání vody ze vzduchu</t>
  </si>
  <si>
    <t xml:space="preserve">Funkční vzorek napájecího zdroje s induktivní vazbou</t>
  </si>
  <si>
    <t xml:space="preserve">Solární kolektor pro transformaci slunečního záření na teplo a elektrickou energii s poddajným absorbérem</t>
  </si>
  <si>
    <t xml:space="preserve">2 4 3 </t>
  </si>
  <si>
    <t xml:space="preserve">Experimentální zařízení pro využití odpadního tepla z extruze a lisování olejnin - prototyp</t>
  </si>
  <si>
    <t xml:space="preserve">A self-healable and easily recyclable supramolecular hydrogel electrolyte for flexible supercapacitors</t>
  </si>
  <si>
    <t xml:space="preserve">goFly</t>
  </si>
  <si>
    <t xml:space="preserve">Výzkumný ústav rostlinné výroby, v.v.i.</t>
  </si>
  <si>
    <t xml:space="preserve">Zařízení pro stanovení vodního stresu metodou leteckého snímkování LWIR termokamerou umístěnou na UAV prostředku s automatickou korekcí tepelného záření atmosféry</t>
  </si>
  <si>
    <t xml:space="preserve">Engineering geological zoning map 1 : 10000 
BŘEZOVÝ POTOK site. CGS P000079/2018. TZ 153/2017</t>
  </si>
  <si>
    <t xml:space="preserve">Účelová mapa inženýrskogeologické rajonizace M 1:10000, lokalita Čihadlo, mapa + vysvětlivky</t>
  </si>
  <si>
    <t xml:space="preserve">Spatially distributed production data for supply chain models - Forecasting with hazardous waste</t>
  </si>
  <si>
    <t xml:space="preserve">The energy performance of vacuum evaporators for liquid digestate treatment in biogas plants</t>
  </si>
  <si>
    <t xml:space="preserve">Varovný systém znečištění látkami PPCP pro vodárnu Káraný</t>
  </si>
  <si>
    <t xml:space="preserve">Způsob odstraňování adsorbovatelných organických halogenů na bázi halogenovaných aromatických a heterocyklických kyselin a jejich solí z vodných roztoků</t>
  </si>
  <si>
    <t xml:space="preserve">Specification of the methodology for the review of clues of contaminated sites obtained with the use of remote sensing</t>
  </si>
  <si>
    <t xml:space="preserve">Bioconversion of carbon dioxide to methane using hydrogen and hydrogenotrophic methanogens</t>
  </si>
  <si>
    <t xml:space="preserve">Environmental biotechnology</t>
  </si>
  <si>
    <t xml:space="preserve">Význam zeleně pro klima města a možnosti využití termálních dat v městském prostředí</t>
  </si>
  <si>
    <t xml:space="preserve">Výzkum metod a regionalizace charakterizačních faktorů užívaných při LCA water scarcity / availability footprint studiích pro různé typy vodních zdrojů</t>
  </si>
  <si>
    <t xml:space="preserve">Pilotní poloprovozní kontejnerové uspořádání – Kalové pole</t>
  </si>
  <si>
    <t xml:space="preserve">Process of whey protein separation from milk medium</t>
  </si>
  <si>
    <t xml:space="preserve">Bioprocessing technologies (industrial processes relying on biological agents to drive the process) biocatalysis, fermentation</t>
  </si>
  <si>
    <t xml:space="preserve">Biologically Active Compounds from Hops and Prospects for Their Use</t>
  </si>
  <si>
    <t xml:space="preserve">Bioproducts (products that are manufactured using biological material as feedstock) biomaterials, bioplastics, biofuels, bioderived bulk and fine chemicals, bio-derived novel materials</t>
  </si>
  <si>
    <t xml:space="preserve">Involvement of polyhydroxyalkanoates in stress resistance of microbial cells: Biotechnological consequences and applications</t>
  </si>
  <si>
    <t xml:space="preserve">Veterinární a farmaceutická univerzita Brno/Fakulta veterinárního lékařství</t>
  </si>
  <si>
    <t xml:space="preserve">Sub-chronic inhalation of lead oxide nanoparticles revealed their broad distribution and tissue-specific subcellular localization in target organs</t>
  </si>
  <si>
    <t xml:space="preserve">Toxicology</t>
  </si>
  <si>
    <t xml:space="preserve">Inhibition of heme oxygenase ameliorates anemia and reduces iron overload in a β-thalassemia mouse model</t>
  </si>
  <si>
    <t xml:space="preserve">Physiology (including cytology)</t>
  </si>
  <si>
    <t xml:space="preserve">Identification of Eukaryotic Translation Elongation Factor 1-alpha 1 Gamendazole-Binding Site for Binding of 3-Hydroxy-4(1</t>
  </si>
  <si>
    <t xml:space="preserve">Pharmacology and pharmacy</t>
  </si>
  <si>
    <t xml:space="preserve">Univerzita Karlova/3. lékařská fakulta</t>
  </si>
  <si>
    <t xml:space="preserve">Trans-generational neurochemical modulation of methamphetamine in the adult brain of the Wistar rat</t>
  </si>
  <si>
    <t xml:space="preserve">Neurosciences (including psychophysiology</t>
  </si>
  <si>
    <t xml:space="preserve">Univerzita Palackého v Olomouci/Fakulta zdravotnických věd</t>
  </si>
  <si>
    <t xml:space="preserve">Five-Year Risk of Stroke after TIA or Minor Ischemic Stroke</t>
  </si>
  <si>
    <t xml:space="preserve">Addenbrooke’s cognitive examination in nondemented patients after stroke</t>
  </si>
  <si>
    <t xml:space="preserve">Case-Control Study: Smoking History Affects the Production of Tumor Antigen-Specific Antibodies NY-ESO-1 in Patients with Lung Cancer in Comparison with Cancer Disease-Free Group</t>
  </si>
  <si>
    <t xml:space="preserve">Immunology</t>
  </si>
  <si>
    <t xml:space="preserve">Nucleosidic DNA demethylating epigenetic drugs - A comprehensive review from discovery to clinic</t>
  </si>
  <si>
    <t xml:space="preserve">Very High-Frequency Oscillations: Novel Biomarkers of the Epileptogenic Zone</t>
  </si>
  <si>
    <t xml:space="preserve">Veterinární a farmaceutická univerzita Brno/Farmaceutická fakulta</t>
  </si>
  <si>
    <t xml:space="preserve">Diagnosing peri-implant disease using the tongue as a 24/7 detector</t>
  </si>
  <si>
    <t xml:space="preserve">Safety, immunogenicity and efficacy after switching from reference infliximab to biosimilar SB2 compared with continuing reference infliximab and SB2 in patients with rheumatoid arthritis: results of a randomised, double-blind, phase III transition study</t>
  </si>
  <si>
    <t xml:space="preserve">Very high-frequency oscillations: Novel biomarkers of the epileptogenic zone</t>
  </si>
  <si>
    <t xml:space="preserve">Early isolated V-lesion may not truly represent rejection of the kidney allograft</t>
  </si>
  <si>
    <t xml:space="preserve">Cytokines of the IL-1 family: recognized targets in chronic inflammation underrated in organ transplantations</t>
  </si>
  <si>
    <t xml:space="preserve">Symetrický derivát Trögerovy báze s tetramethinovou substitucí a jeho použití</t>
  </si>
  <si>
    <t xml:space="preserve">Medicinal chemistry</t>
  </si>
  <si>
    <t xml:space="preserve">Nesymetrický derivát Trögerovy báze s tetramethiniovou substitucí a jeho použití</t>
  </si>
  <si>
    <t xml:space="preserve">Nemocnice Na Bulovce</t>
  </si>
  <si>
    <t xml:space="preserve">Antibiotika</t>
  </si>
  <si>
    <t xml:space="preserve">Cooperative Multifunctional Self-Propelled Paramagnetic Microrobots with Chemical Handles for Cell Manipulation and Drug Delivery</t>
  </si>
  <si>
    <t xml:space="preserve">Plectin controls biliary tree architecture and stability in cholestasis</t>
  </si>
  <si>
    <t xml:space="preserve">Strong homeostatic TCR signals induce formation of self-tolerant virtual memory CD8 T cells</t>
  </si>
  <si>
    <t xml:space="preserve">Jiří Forejt - Ano </t>
  </si>
  <si>
    <t xml:space="preserve">Newly designed 11-gene panel reveals first case of hereditary amyloidosis captured by massive parallel sequencing</t>
  </si>
  <si>
    <t xml:space="preserve">Human genetics</t>
  </si>
  <si>
    <t xml:space="preserve">STRC deletion is a frequent cause of slight to moderate congenital hearing impairment in the Czech Republic</t>
  </si>
  <si>
    <t xml:space="preserve">Sonolysis in risk reduction of symptomatic and silent brain infarctions during coronary stenting (SONOREDUCE): Randomized, controlled trial</t>
  </si>
  <si>
    <t xml:space="preserve">Přípravek s antibakteriálním účinkem proti stafylokokům vyskytujícím se v prostředí zemědělské prvovýroby</t>
  </si>
  <si>
    <t xml:space="preserve">Molecular Profiling of Mammary Analog Secretory Carcinoma Revealed a Subset of Tumors Harboring a Novel ETV6-RET Translocation: Report of 10 Cases</t>
  </si>
  <si>
    <t xml:space="preserve">Pathology</t>
  </si>
  <si>
    <t xml:space="preserve">Mammary Analog Secretory Carcinoma of the Nasal Cavity Characterization of 2 Cases and Their Distinction From Other Low-grade Sinonasal Adenocarcinomas</t>
  </si>
  <si>
    <t xml:space="preserve">Risks of Breast, Ovarian, and Contralateral Breast Cancer for BRCA1 and BRCA2 Mutation Carriers</t>
  </si>
  <si>
    <t xml:space="preserve">Státní zdravotní ústav se sídlem v Praze</t>
  </si>
  <si>
    <t xml:space="preserve">Evaluation of the medical devices benchmark materials in the controlled human patch testing and in the RhE in vitro skin irritation protocol</t>
  </si>
  <si>
    <t xml:space="preserve">Univerzita Karlova/2. lékařská fakulta</t>
  </si>
  <si>
    <t xml:space="preserve">High hydrostatic pressure in cancer immunotherapy and biomedicine</t>
  </si>
  <si>
    <t xml:space="preserve">Docosahexaenoic Acid–Derived Fatty Acid Esters of Hydroxy Fatty Acids (FAHFAs) With Anti-inflammatory Properties</t>
  </si>
  <si>
    <t xml:space="preserve">Preferential Inhibition of Tonically over Phasically Activated NMDA Receptors by Pregnane Derivatives</t>
  </si>
  <si>
    <t xml:space="preserve">Metabotropic action of postsynaptic kainate receptors triggers hippocampal long-term potentiation</t>
  </si>
  <si>
    <t xml:space="preserve">Hemodynamic Response to Gabapentin in Conscious Spontaneously Hypertensive Rats: The Role of Sympathetic Nervous System</t>
  </si>
  <si>
    <t xml:space="preserve">Peripheral inflammation affects modulation of nociceptive synaptic transmission in the spinal cord induced by N‐arachidonoylphosphatidylethanolamine</t>
  </si>
  <si>
    <t xml:space="preserve">Intracellular cavity of sensor domain controls allosteric gating of TRPA1 channel</t>
  </si>
  <si>
    <t xml:space="preserve">Novel long‐acting antagonists of muscarinic ACh receptors</t>
  </si>
  <si>
    <t xml:space="preserve">Stress affects expression of the clock gene Bmal1 in the suprachiasmatic nucleus of neonatal rats via glucocorticoid‐dependent mechanism</t>
  </si>
  <si>
    <t xml:space="preserve">Nrf2-Mediated Antioxidant Defense and Peroxiredoxin 6 Are Linked to Biosynthesis of Palmitic Acid Ester of 9-Hydroxystearic Acid</t>
  </si>
  <si>
    <t xml:space="preserve">Circadian alignment in a foster mother improves the offspring's pathological phenotype</t>
  </si>
  <si>
    <t xml:space="preserve">Loss of neuronal network resilience precedes seizures and determines the ictogenic nature of interictal synaptic perturbations</t>
  </si>
  <si>
    <t xml:space="preserve">Probes &amp; Drugs portal: an interactive, open data resource for chemical biology</t>
  </si>
  <si>
    <t xml:space="preserve">Přípravek s včelím medem, propolisem a konopným olejem pro ošetření dojnic před zasušením</t>
  </si>
  <si>
    <t xml:space="preserve">Aminooxylipidy pro konstrukci samoskladných liposomálních systémů umožňujících jejich následnou modifikaci biologicky funkčními molekulami</t>
  </si>
  <si>
    <t xml:space="preserve">Imunologie člověka</t>
  </si>
  <si>
    <t xml:space="preserve">7-Methoxyderivative of tacrine is a &amp;apos;foot-in-the-door&amp;apos; open-channel blocker of GluN1/GluN2 and GluN1/GluN3 NMDA receptors with neuroprotective activity in vivo</t>
  </si>
  <si>
    <t xml:space="preserve">Quantitative assessment of motor speech abnormalities in idiopathic rapid eye movement sleep behaviour disorder</t>
  </si>
  <si>
    <t xml:space="preserve">Evaluation of Toxicological and Teratogenic Effects of Carbosilane Glucose Glycodendrimers in Zebrafish Embryos and Model Rodent Cell Lines.</t>
  </si>
  <si>
    <t xml:space="preserve">Drug solubility and bioavailability improvement. Possible methods with emphasis on liquisolid systems formulation</t>
  </si>
  <si>
    <t xml:space="preserve">The Development of Urease Inhibitors: What Opportunities Exist for Better Treatment of Helicobacter pylori Infection in Children?</t>
  </si>
  <si>
    <t xml:space="preserve">Spatial navigation deficits - overlooked cognitive marker for preclinical Alzheimer disease?</t>
  </si>
  <si>
    <t xml:space="preserve">Mature dendritic cells correlate with favorable immune infiltrate and improved prognosis in ovarian carcinoma patients</t>
  </si>
  <si>
    <t xml:space="preserve">Gene expression profiling of circulating tumor cells and peripheral blood mononuclear cells from breast cancer patients</t>
  </si>
  <si>
    <t xml:space="preserve">A word from the President of EAHP</t>
  </si>
  <si>
    <t xml:space="preserve">Alemtuzumab and intrathecal methotrexate failed in the therapy of Rasmussen encephalitis</t>
  </si>
  <si>
    <t xml:space="preserve">A single-cell analysis reveals multiple roles of oligodendroglial lineage cells during post-ischemic regeneration</t>
  </si>
  <si>
    <t xml:space="preserve">Farmaceutický přípravek a způsob jeho přípravy</t>
  </si>
  <si>
    <t xml:space="preserve">Ústřední vojenská nemocnice - Vojenská fakultní nemocnice Praha</t>
  </si>
  <si>
    <t xml:space="preserve">Brain Arteriovenous Malformations: Pathogenesis, Epidemiology, Diagnosis, Treatment and Outcome.</t>
  </si>
  <si>
    <t xml:space="preserve">Lipidated peptides as anti-obesity agents</t>
  </si>
  <si>
    <t xml:space="preserve">Vysoké učení technické v Brně/Centrum sportovních aktivit</t>
  </si>
  <si>
    <t xml:space="preserve">Vliv fyzické zátěže na vybrané imunitní a fyziologické parametry</t>
  </si>
  <si>
    <t xml:space="preserve">Multi-center machine learning in imaging psychiatry: A meta-model approach</t>
  </si>
  <si>
    <t xml:space="preserve">Casein kinase 1 is a therapeutic target in chronic lymphocytic leukemia</t>
  </si>
  <si>
    <t xml:space="preserve">Thomayerova nemocnice</t>
  </si>
  <si>
    <t xml:space="preserve">45th Annual Meeting of the International Clearinghouse for Birth Defects Surveillance and Research</t>
  </si>
  <si>
    <t xml:space="preserve">Diabetická dyslipidemie</t>
  </si>
  <si>
    <t xml:space="preserve">Endocrinology and metabolism (including diabetes, hormones)</t>
  </si>
  <si>
    <t xml:space="preserve">Apolipoprotein B vs non-high-density lipoprotein cholesterol: Association with endothelial hemostatic markers and carotid intima-media thickness</t>
  </si>
  <si>
    <t xml:space="preserve">Identification of sarcosine as a target molecule for the canine olfactory detection of prostate carcinoma</t>
  </si>
  <si>
    <t xml:space="preserve">Oncology</t>
  </si>
  <si>
    <t xml:space="preserve">Fakultní nemocnice Olomouc</t>
  </si>
  <si>
    <t xml:space="preserve">Gestační diabetes a možnosti jeho léčby</t>
  </si>
  <si>
    <t xml:space="preserve">First report of ibrutinib in IgM-related amyloidosis: few responses, poor tolerability, and short survival</t>
  </si>
  <si>
    <t xml:space="preserve">Changes in oxygen saturation and the retinal nerve fibre layer in patients with optic neuritis - a pilot study</t>
  </si>
  <si>
    <t xml:space="preserve">Predictors for Intracranial Hemorrhage Following Intravenous Thrombolysis in Posterior Circulation Stroke</t>
  </si>
  <si>
    <t xml:space="preserve">Clinical neurology</t>
  </si>
  <si>
    <t xml:space="preserve">Orthopaedics</t>
  </si>
  <si>
    <t xml:space="preserve">Endokrinologický ústav</t>
  </si>
  <si>
    <t xml:space="preserve">Insulin sensitivity and its relation to hormones in adolescent boys and girls</t>
  </si>
  <si>
    <t xml:space="preserve">Substituované heteropentadieno-pyrrolopyrimidinové ribonukleosidy pro terapeutické použití</t>
  </si>
  <si>
    <t xml:space="preserve">Hepatologie 2.vydání 2014</t>
  </si>
  <si>
    <t xml:space="preserve">Gastroenterology and hepatology</t>
  </si>
  <si>
    <t xml:space="preserve">Prasugrel versus Ticagrelor in Patients with Acute Myocardial Infarction Treated with Primary Percutaneous Coronary Intervention: Multicenter Randomized PRAGUE-18 Study</t>
  </si>
  <si>
    <t xml:space="preserve">Cardiac and Cardiovascular systems</t>
  </si>
  <si>
    <t xml:space="preserve">1-Year Outcomes of Patients Undergoing Primary Angioplasty for Myocardial Infarction Treated With Prasugrel Versus Ticagrelor</t>
  </si>
  <si>
    <t xml:space="preserve">Altered neural correlate of the self-agency experience in first-episode schizophrenia-spectrum patients: an fMRI study</t>
  </si>
  <si>
    <t xml:space="preserve">Psychiatry</t>
  </si>
  <si>
    <t xml:space="preserve">Role of Adding Spironolactone and Renal Denervation in True Resistant Hypertension: One-Year Outcomes of Randomized PRAGUE-15 Study</t>
  </si>
  <si>
    <t xml:space="preserve">Effects of Propofol on Cellular Bioenergetics in Human Skeletal Muscle Cells</t>
  </si>
  <si>
    <t xml:space="preserve">Critical care medicine and Emergency medicine</t>
  </si>
  <si>
    <t xml:space="preserve">A tailored approach to reduce dose of anti-TNF drugs may be equally effective, but substantially less costly than standard dosing in patients with ankylosing spondylitis over 1 year: a propensity score-matched cohort study</t>
  </si>
  <si>
    <t xml:space="preserve">Rheumatology</t>
  </si>
  <si>
    <t xml:space="preserve">BCR-ABL1 mediated miR-150 downregulation through MYC contributed to myeloid differentiation block and drug resistance in chronic myeloid leukemia</t>
  </si>
  <si>
    <t xml:space="preserve">Hematology</t>
  </si>
  <si>
    <t xml:space="preserve">Revmatologický ústav</t>
  </si>
  <si>
    <t xml:space="preserve">Revmatologie</t>
  </si>
  <si>
    <t xml:space="preserve">An update on biomarker in axial spondyloarthritis</t>
  </si>
  <si>
    <t xml:space="preserve">An update on biomarkers in axial spondyloarthritis</t>
  </si>
  <si>
    <t xml:space="preserve">A tailored approach to reduce dose of anti-TNF drugs may be equally effective, but substantially less costly than standard dosing in patients with ankylosing spondylitis over 1 year: A propensity score-matched cohort study</t>
  </si>
  <si>
    <t xml:space="preserve">Ústav hematologie a krevní transfúze</t>
  </si>
  <si>
    <t xml:space="preserve">Discontinuation of tyrosine kinase inhibitor therapy in chronic myeloid leukaemia (EURO-SKI): a prespecified interim analysis of a prospective, multicentre, non-randomised, trial</t>
  </si>
  <si>
    <t xml:space="preserve">Relationship between altered miRNA expression and DNA methylation of the DLK1-DIO3 region in azacitidine-treated patients with myelodysplastic syndromes and acute myeloid leukemia with myelodysplasia-related changes</t>
  </si>
  <si>
    <t xml:space="preserve">CAR T lymfocyty v léčbě akutní leukemie</t>
  </si>
  <si>
    <t xml:space="preserve">Způsob odstranění derivátů hydrazinu z vodných roztoků</t>
  </si>
  <si>
    <t xml:space="preserve">Accurate and high sensitivity identification of PNH clones by flow cytometry</t>
  </si>
  <si>
    <t xml:space="preserve">Tribbles homologue 3 stimulates canonical TGF-beta signalling to regulate fibroblast activation and tissue fibrosis</t>
  </si>
  <si>
    <t xml:space="preserve">Entheseal involvement in patients with systemic lupus erythematosus: an ultrasound study.</t>
  </si>
  <si>
    <t xml:space="preserve">Outcomes for Patients with Metastatic Renal Cell Carcinoma Achieving a Complete Response on Targeted Therapy: A Registry-based Analysis</t>
  </si>
  <si>
    <t xml:space="preserve">Hypersensitivity Pneumonitis: Perspectives in Diagnosis and Management</t>
  </si>
  <si>
    <t xml:space="preserve">Respiratory systems</t>
  </si>
  <si>
    <t xml:space="preserve">Ventricular Electrical Delay Measured From Body Surface ECGs Is Associated With Cardiac Resynchronization Therapy Response in Left Bundle Branch Block Patients From the MADIT-CRT Trial (Multicenter Automatic Defibrillator Implantation-Cardiac Resynchronization Therapy)</t>
  </si>
  <si>
    <t xml:space="preserve">Revmatologie v klinických scénářích</t>
  </si>
  <si>
    <t xml:space="preserve">Effect of Recombinant Human Pentraxin 2 vs Placebo on Change in Forced Vital Capacity in Patients With Idiopathic Pulmonary Fibrosis A Randomized Clinical Trial</t>
  </si>
  <si>
    <t xml:space="preserve">Phenotypes of organ involvement in sarcoidosis</t>
  </si>
  <si>
    <t xml:space="preserve">Diagnostika plicní hypertenze</t>
  </si>
  <si>
    <t xml:space="preserve">Syndrom diabetické nohy</t>
  </si>
  <si>
    <t xml:space="preserve">Bosutinib versus Placebo for Autosomal Dominant Polycystic Kidney Disease</t>
  </si>
  <si>
    <t xml:space="preserve">Urology and nephrology</t>
  </si>
  <si>
    <t xml:space="preserve">Anestézia a perioperačná starostlivosť v onkológii</t>
  </si>
  <si>
    <t xml:space="preserve">Anaesthesiology</t>
  </si>
  <si>
    <t xml:space="preserve">ECMO: extracorporeal membrane oxygenation: manual for use in adult patients</t>
  </si>
  <si>
    <t xml:space="preserve">A rationale for early extracorporeal membrane oxygenation in patients with postinfarction ventricular septal rupture complicated by cardiogenic shock</t>
  </si>
  <si>
    <t xml:space="preserve">Extra corporeal membrane oxygenation in the therapy of cardiogenic shock (ECMO-CS): rationale and design of the multicenter randomized trial</t>
  </si>
  <si>
    <t xml:space="preserve">1 5 </t>
  </si>
  <si>
    <t xml:space="preserve">Lenalidomide versus investigator's choice in relapsed or refractory mantle cell lymphoma (MCL-002; SPRINT): a phase 2, randomised, multicentre trial</t>
  </si>
  <si>
    <t xml:space="preserve">Alemtuzumab CARE-MS I 5-year follow-up: Durable efficacy in the absence of continuous MS therapy</t>
  </si>
  <si>
    <t xml:space="preserve">Targeting of BCL2 Family Proteins with ABT-199 and Homoharringtonine Reveals BCL2-and MCL1-Dependent Subgroups of Diffuse Large B-Cell Lymphoma</t>
  </si>
  <si>
    <t xml:space="preserve">2 4 1 </t>
  </si>
  <si>
    <t xml:space="preserve">Poruchy vývoje řeči</t>
  </si>
  <si>
    <t xml:space="preserve">Otorhinolaryngology</t>
  </si>
  <si>
    <t xml:space="preserve">1 3 4 </t>
  </si>
  <si>
    <t xml:space="preserve">The European Society of Gynaecological Oncology/European Society for Radiotherapy and Oncology/European Society of Pathology guidelines for the management of patients with cervical cancer</t>
  </si>
  <si>
    <t xml:space="preserve">Obstetrics and gynaecology</t>
  </si>
  <si>
    <t xml:space="preserve">Intrarenal Complement System Transcripts in Chronic Antibody-Mediated Rejection and Recurrent IgA Nephropathy in Kidney Transplantation</t>
  </si>
  <si>
    <t xml:space="preserve">Survival of syngeneic and allogeneic iPSC-derived neural precursors after spinal grafting in minipigs</t>
  </si>
  <si>
    <t xml:space="preserve">AAV5-miHTT Gene Therapy Demonstrates Broad Distribution and Strong Human Mutant Huntingtin Lowering in a Huntington's Disease Minipig Model</t>
  </si>
  <si>
    <t xml:space="preserve">Reprogramming of pancreatic exocrine cells AR42J into insulin-producing cells using mRNAs for Pdx1, Ngn3, and MafA transcription factors</t>
  </si>
  <si>
    <t xml:space="preserve">3 1 3 </t>
  </si>
  <si>
    <t xml:space="preserve">Ostravská univerzita/Lékařská fakulta</t>
  </si>
  <si>
    <t xml:space="preserve">Carfilzomib and dexamethasone versus bortezomib and dexamethasone for patients with relapsed or refractory multiple myeloma (ENDEAVOR): a randomised, phase 3, open-label, multicentre study</t>
  </si>
  <si>
    <t xml:space="preserve">Carfilzomib or bortezomib in relapsed or refractory multiple myeloma (ENDEAVOR): an interim overall survival analysis of an open-label, randomised, phase 3 trial</t>
  </si>
  <si>
    <t xml:space="preserve">Univerzita Palackého v Olomouci/Cyrilometodějská teologická fakulta</t>
  </si>
  <si>
    <t xml:space="preserve">Regular energy drink consumption is associated with the risk of health and behavioural problems in adolescents</t>
  </si>
  <si>
    <t xml:space="preserve">Paediatrics</t>
  </si>
  <si>
    <t xml:space="preserve">Fakultní nemocnice Brno</t>
  </si>
  <si>
    <t xml:space="preserve">Ibrutinib inhibits CD20 upregulation on CLL B cells mediated by the CXCR4/SDF-1 axis</t>
  </si>
  <si>
    <t xml:space="preserve">Sada pro detekci přítomnosti mutací v genu ATM u pacientů s CLL</t>
  </si>
  <si>
    <t xml:space="preserve">Autocrine Signaling by Wnt-5a Deregulates Chemotaxis of Leukemic Cells and Predicts Clinical Outcome in Chronic Lymphocytic Leukemia</t>
  </si>
  <si>
    <t xml:space="preserve">Extrahepatic biliary cancer: Stenting, brachytherapy, and photodynamic therapy</t>
  </si>
  <si>
    <t xml:space="preserve">Radiology, nuclear medicine and medical imaging</t>
  </si>
  <si>
    <t xml:space="preserve">Násuvné zařízení na endoskop</t>
  </si>
  <si>
    <t xml:space="preserve">5 3 4 </t>
  </si>
  <si>
    <t xml:space="preserve">Zařízení pro zjišťování tlaku v jícnu</t>
  </si>
  <si>
    <t xml:space="preserve">Oral Ixazomib, Lenalidomide, and Dexamethasone for Multiple Myeloma</t>
  </si>
  <si>
    <t xml:space="preserve">Predictive motor timing and the cerebellar vermis in schizophrenia: An fMRI Study</t>
  </si>
  <si>
    <t xml:space="preserve">Sociální determinanty zdraví u seniorů žijících v Jihočeském kraji</t>
  </si>
  <si>
    <t xml:space="preserve">Geriatrics and gerontology</t>
  </si>
  <si>
    <t xml:space="preserve">Benzathine penicillin G once-every-3-week prophylaxis for recurrent erysipelas a retrospective study of 132 patients</t>
  </si>
  <si>
    <t xml:space="preserve">Dermatology and venereal diseases</t>
  </si>
  <si>
    <t xml:space="preserve">Nemocnice Na Homolce</t>
  </si>
  <si>
    <t xml:space="preserve">Kompendium onkologického zobrazování</t>
  </si>
  <si>
    <t xml:space="preserve">Divergent clonal selection dominates medulloblastoma at recurrence</t>
  </si>
  <si>
    <t xml:space="preserve">4 1 1 </t>
  </si>
  <si>
    <t xml:space="preserve">Skeletal muscle abnormalities and iron deficiency in chronic heart failure an exercise P-31 magnetic resonance spectroscopy study of calf muscle</t>
  </si>
  <si>
    <t xml:space="preserve">Evaluation of low-intensity anti-coagulation with a fully magnetically levitated centrifugal-flow circulatory pump-the MAGENTUM 1 study</t>
  </si>
  <si>
    <t xml:space="preserve">Glucose homeostasis, pancreatic endocrine function, and outcomes in advanced heart failure</t>
  </si>
  <si>
    <t xml:space="preserve">Cardiac resynchronization therapy guided by cardiac magnetic resonance imaging: A prospective, single-centre randomized study (CMR-CRT)</t>
  </si>
  <si>
    <t xml:space="preserve">Five-Year Outcomes with PCI Guided by Fractional Flow Reserve</t>
  </si>
  <si>
    <t xml:space="preserve">Association of neuron-specific enolase values with outcomes in cardiac arrest survivors is dependent on the time of sample collection</t>
  </si>
  <si>
    <t xml:space="preserve">A transcatheter intracardiac shunt device for heart failure with preserved ejection fraction (REDUCE LAP-HF): a multicentre, open-label, single-arm, phase 1 trial</t>
  </si>
  <si>
    <t xml:space="preserve">A blind spot on the global mental health map: a scoping review of 25 years&amp;apos; development of mental health care for people with severe mental illnesses in central and eastern Europe</t>
  </si>
  <si>
    <t xml:space="preserve">Genome-wide meta-analysis identifies five new susceptibility loci for pancreatic cancer</t>
  </si>
  <si>
    <t xml:space="preserve">IDH1 mutation is associated with lower expression of VEGF but not microvessel formation in glioblastoma multiforme</t>
  </si>
  <si>
    <t xml:space="preserve">Revmatická polymyalgie jako komplikace léčby maligního melanomu nivolumabem</t>
  </si>
  <si>
    <t xml:space="preserve">Bone sarcomas: ESMO-PaedCan-EURACAN Clinical Practice Guidelines for diagnosis, treatment and follow-up</t>
  </si>
  <si>
    <t xml:space="preserve">3 1 2 </t>
  </si>
  <si>
    <t xml:space="preserve">Myeloid-derived suppressor cells (MDSCs) in patients with solid tumors: considerations for granulocyte colony-stimulating factor treatment</t>
  </si>
  <si>
    <t xml:space="preserve">Thrombus Aspiration in Patients With High Thrombus Burden in the TOTAL Trial</t>
  </si>
  <si>
    <t xml:space="preserve">Experimental surgery</t>
  </si>
  <si>
    <t xml:space="preserve">Surgery</t>
  </si>
  <si>
    <t xml:space="preserve">Palonosetron versus ondansetron for prevention of chemotherapy-induced nausea and vomiting in paediatric patients with cancer receiving moderately or highly emetogenic chemotherapy: a randomised, phase 3, double-blind, double-dummy, non-inferiority study</t>
  </si>
  <si>
    <t xml:space="preserve">Long-term clinical outcome after alcohol septal ablation for obstructive hypertrophic cardiomyopathy: results from the Euro-ASA registry</t>
  </si>
  <si>
    <t xml:space="preserve">Distinct bilineal leukemia immunophenotypes are not genetically determined</t>
  </si>
  <si>
    <t xml:space="preserve">3 1 1 </t>
  </si>
  <si>
    <t xml:space="preserve">MetaMass, a tool for meta-analysis of subcellular proteomics data</t>
  </si>
  <si>
    <t xml:space="preserve">Calreticulin exposure by malignant blasts correlates with robust anticancer immunity and improved clinical outcome in AML patients</t>
  </si>
  <si>
    <t xml:space="preserve">Characterization of leukemias with ETV6-ABL1 fusion</t>
  </si>
  <si>
    <t xml:space="preserve">Monitoring of childhood ALL using BCR-ABL1 genomic breakpoints identifies a subgroup with CML-like biology</t>
  </si>
  <si>
    <t xml:space="preserve">Standardized flow cytometry for highly sensitive MRD measurements in B-cell acute lymphoblastic leukemia</t>
  </si>
  <si>
    <t xml:space="preserve">Hypertrophic obstructive cardiomyopathy</t>
  </si>
  <si>
    <t xml:space="preserve">Bladder Cancer in the Elderly</t>
  </si>
  <si>
    <t xml:space="preserve">International cooperative study identifies treatment strategy in childhood ambiguous lineage leukemia</t>
  </si>
  <si>
    <t xml:space="preserve">The abnormal status of uncarboxylated matrix Gla protein species represents an additional mortality risk in heart failure patients with vascular disease</t>
  </si>
  <si>
    <t xml:space="preserve">High-resolution anorektální manometrie</t>
  </si>
  <si>
    <t xml:space="preserve">Orální fokální infekce - retrospektivní studie</t>
  </si>
  <si>
    <t xml:space="preserve">Dentistry, oral surgery and medicine</t>
  </si>
  <si>
    <t xml:space="preserve">Jak se daří srdci, tak se daří ledvinám a naopak: co nového u akutního kardiorenálního syndromu?</t>
  </si>
  <si>
    <t xml:space="preserve">Současný pohled na chirurgickou léčbu jaterních metastáz kolorektálního karcinomu</t>
  </si>
  <si>
    <t xml:space="preserve">Hybrid techniques for complex aortic surgery</t>
  </si>
  <si>
    <t xml:space="preserve">Obezita a ledviny</t>
  </si>
  <si>
    <t xml:space="preserve">Does First-Trimester Screening Modify the Natural History of Congenital Heart Disease? Analysis of Outcome of Regional Cardiac Screening at 2 Different Time Periods</t>
  </si>
  <si>
    <t xml:space="preserve">Bezpečnostní a rehabilitační pomůcka pro trénink vstávání, rovnováhy a chůze</t>
  </si>
  <si>
    <t xml:space="preserve">Other clinical medicine subjects</t>
  </si>
  <si>
    <t xml:space="preserve">Cvičební zařízení a lůžko s cvičebním zařízením</t>
  </si>
  <si>
    <t xml:space="preserve">Vaginal fluid interleukin-6 concentrations as a point-of-care test is of value in women with preterm prelabor rupture of membranes</t>
  </si>
  <si>
    <t xml:space="preserve">The first European family with gastric adenocarcinoma and proximal polyposis of the stomach: case report and review of the literature</t>
  </si>
  <si>
    <t xml:space="preserve">Application of the DETECT algorithm for detection of risk of pulmonary arterial hypertension in systemic sclerosis: data from a Czech tertiary centre</t>
  </si>
  <si>
    <t xml:space="preserve">Fakultní nemocnice Královské Vinohrady</t>
  </si>
  <si>
    <t xml:space="preserve">Brachyterapie karcinomu prostaty - volba optimální technologie</t>
  </si>
  <si>
    <t xml:space="preserve">Detekce Pagetovy choroby při scintigrafii značenými leukocyty - kazuistika</t>
  </si>
  <si>
    <t xml:space="preserve">Isolation and Characterization of CTCs from Patients with Cancer of a Urothelial Origin</t>
  </si>
  <si>
    <t xml:space="preserve">3 5 3 </t>
  </si>
  <si>
    <t xml:space="preserve">Má protonové záření místo v adjuvantní léčbě karcinomu prsu?</t>
  </si>
  <si>
    <t xml:space="preserve">Kultivační komora pro dynamickou kultivaci tubulárních struktur</t>
  </si>
  <si>
    <t xml:space="preserve">Ortopedická náhrada kolenního kloubu VEKTOR</t>
  </si>
  <si>
    <t xml:space="preserve">The Clinical Research Office of the Endourological Society (CROES) Multicentre Randomised Trial of Narrow Band Imaging-Assisted Transurethral Resection of Bladder Tumour (TURBT) Versus Conventional White Light Imaging-Assisted TURBT in Primary Non-Muscle-invasive Bladder Cancer Patients: Trial Protocol and 1-year Results</t>
  </si>
  <si>
    <t xml:space="preserve">Acute lymphoblastic leukemia with aleukemic prodrome: preleukemic dynamics and possible mechanisms of immunosurveillance</t>
  </si>
  <si>
    <t xml:space="preserve">Loss of B cells and their precursors is the most constant feature of GATA-2 deficiency in childhood myelodysplastic syndrome</t>
  </si>
  <si>
    <t xml:space="preserve">Atlas panoramatické hysteroskopie</t>
  </si>
  <si>
    <t xml:space="preserve">Západočeská univerzita v Plzni/Fakulta zdravotnických studií</t>
  </si>
  <si>
    <t xml:space="preserve">A novel implantable device for the treatment of obstructive sleep apnea: clinical safety and feasibility</t>
  </si>
  <si>
    <t xml:space="preserve">Base excision repair capacity as a determinant of prognosis and therapy response in colon cancer patients</t>
  </si>
  <si>
    <t xml:space="preserve">Expression profile of miR-17/92 cluster is predictive of treatment response in rectal cancer</t>
  </si>
  <si>
    <t xml:space="preserve">Therapeutic effect of molecular hydrogen in corneal UVB-induced oxidative stress and corneal photodamage</t>
  </si>
  <si>
    <t xml:space="preserve">Univerzita Jana Evangelisty Purkyně v Ústí nad Labem/Fakulta zdravotnických studií</t>
  </si>
  <si>
    <t xml:space="preserve">Geo-economic variations in epidemiology, patterns of care, and outcomes in patients with acute respiratory distress syndrome: insights from the LUNG SAFE prospective cohort study</t>
  </si>
  <si>
    <t xml:space="preserve">Prostředek obsahující kmenové buňky k léčení posttraumatických zánětlivých reakcí a způsob jeho výroby</t>
  </si>
  <si>
    <t xml:space="preserve">ANESTHESIA FOR CESAREAN DELIVERY IN PARTURIENTS SUFFERING FROM RARE DISEASES</t>
  </si>
  <si>
    <t xml:space="preserve">Katétr k ireverzibilní elektroporaci</t>
  </si>
  <si>
    <t xml:space="preserve">European LeukemiaNet recommendations for the management and avoidance of adverse events of treatment in chronic myeloid leukaemia</t>
  </si>
  <si>
    <t xml:space="preserve">CASEIN KINASE 1 INHIBITORS FOR THE TREATMENT OF B-CELL CHRONIC LYMPHOCYTIC LEUKEMIA</t>
  </si>
  <si>
    <t xml:space="preserve">European Network for Translational Research in Children’s and Adult Interstitial Lung Disease (ENTeR-chILD)</t>
  </si>
  <si>
    <t xml:space="preserve">2018 ESC/ESH Guidelines for the management of arterial hypertension</t>
  </si>
  <si>
    <t xml:space="preserve">1 5 2 </t>
  </si>
  <si>
    <t xml:space="preserve">Univerzita Karlova/Fakulta tělesné výchovy a sportu</t>
  </si>
  <si>
    <t xml:space="preserve">The Role of Peroxisome Proliferator-Activated Receptors and Their Transcriptional Coactivators Gene Variations in Human Trainability: A Systematic Review</t>
  </si>
  <si>
    <t xml:space="preserve">Sport and fitness sciences</t>
  </si>
  <si>
    <t xml:space="preserve">Effect of Muscular Strength, Asymmetries and Fatigue on Kicking Performance in Soccer Players</t>
  </si>
  <si>
    <t xml:space="preserve">RELIABILITY OF NEAR-INFRARED SPECTROSCOPY FOR MEASURING INTERMITTENT HANDGRIP CONTRACTIONS IN SPORT CLIMBERS</t>
  </si>
  <si>
    <t xml:space="preserve">Heidegger, sport and body ecology</t>
  </si>
  <si>
    <t xml:space="preserve">Education in nature programmes in the Czech Republic since 1989</t>
  </si>
  <si>
    <t xml:space="preserve">Physical activity, health, and body image of older adults in the Czech Republic</t>
  </si>
  <si>
    <t xml:space="preserve">Exposure to bisphenols and parabenes during pregnancy and relations to steroid changes</t>
  </si>
  <si>
    <t xml:space="preserve">Public and environmental health</t>
  </si>
  <si>
    <t xml:space="preserve">Wild corvid birds colonized with vancomycin-resistant Enterococcus faecium of human origin harbor epidemic vanA plasmids</t>
  </si>
  <si>
    <t xml:space="preserve">Epidemiology</t>
  </si>
  <si>
    <t xml:space="preserve">Markers of lipid oxidative damage in the exhaled breath condensate of nano TiO2 production workers</t>
  </si>
  <si>
    <t xml:space="preserve">Health-endangering everyday settings and practices in a rural segregated Roma settlement in Slovakia: A descriptive summary from an exploratory longitudinal case study</t>
  </si>
  <si>
    <t xml:space="preserve">Ostravská univerzita/Pedagogická fakulta</t>
  </si>
  <si>
    <t xml:space="preserve">Cardiac autonomic response following high-intensity running work-to-rest interval manipulation</t>
  </si>
  <si>
    <t xml:space="preserve">Univerzita Palackého v Olomouci/Fakulta tělesné kultury</t>
  </si>
  <si>
    <t xml:space="preserve">Pohybová aktivita a tělesná zdatnost českých adolescentů v kontextu zastavěného prostředí</t>
  </si>
  <si>
    <t xml:space="preserve">Physical activity in relation to urban environments in 14 cities worldwide: A cross-sectional study</t>
  </si>
  <si>
    <t xml:space="preserve">Zdravotní gramotnost u vybraných skupin obyvatelstva Jihočeského kraje</t>
  </si>
  <si>
    <t xml:space="preserve">Identification of furan fatty acids in the lipids of common carp (Cyprinus carpio L.)</t>
  </si>
  <si>
    <t xml:space="preserve">Assessment of changes in somatic characteristics based on the level of physical activity in women who undertaken weight reduction course</t>
  </si>
  <si>
    <t xml:space="preserve">Opioidy</t>
  </si>
  <si>
    <t xml:space="preserve">Substance abuse</t>
  </si>
  <si>
    <t xml:space="preserve">Bezlepkové trvanlivé pečivo z pohankové mouky</t>
  </si>
  <si>
    <t xml:space="preserve">Nutrition, Dietetics</t>
  </si>
  <si>
    <t xml:space="preserve">Methamphetamin in der Tschechischen Republik - Geschichte und Gegenwart</t>
  </si>
  <si>
    <t xml:space="preserve">Studie obsahu a zastoupení trans-mastných kyselin v mateřském mléce v ČR</t>
  </si>
  <si>
    <t xml:space="preserve">Pavel Souček - Ano </t>
  </si>
  <si>
    <t xml:space="preserve">Metoda metabolického fingerprintingu pro autentikaci biologického původu masa</t>
  </si>
  <si>
    <t xml:space="preserve">Effect of high-valency pneumococcal conjugate vaccines on invasive pneumococcal disease in children in SpIDnet countries: an observational multicentre study</t>
  </si>
  <si>
    <t xml:space="preserve">Infectious Diseases</t>
  </si>
  <si>
    <t xml:space="preserve">Vyhláška č. 70/2018 Sb., kterou se mění vyhláška č. 252/2004 Sb., kterou se stanoví hygienické požadavky na pitnou a teplou vodu a četnost a rozsah kontroly pitné vody, ve znění pozdějších předpisů</t>
  </si>
  <si>
    <t xml:space="preserve">Impact of vacuum frying on quality of potato crisps and frying oil</t>
  </si>
  <si>
    <t xml:space="preserve">Vysoká škola báňská - Technická univerzita Ostrava/Fakulta bezpečnostního inženýrství</t>
  </si>
  <si>
    <t xml:space="preserve">Increasing Efficient Partnership amog Organizations</t>
  </si>
  <si>
    <t xml:space="preserve">Occupational health</t>
  </si>
  <si>
    <t xml:space="preserve">Univerzita Tomáše Bati ve Zlíně/Fakulta managementu a ekonomiky</t>
  </si>
  <si>
    <t xml:space="preserve">Vrhací stolice</t>
  </si>
  <si>
    <t xml:space="preserve">All For One and One For All on the Tick-Host Battlefield</t>
  </si>
  <si>
    <t xml:space="preserve">Czech Get-up</t>
  </si>
  <si>
    <t xml:space="preserve">Retrospective analysis of patient falls as a basis for evidence - based practice</t>
  </si>
  <si>
    <t xml:space="preserve">Greater susceptibility of girls to airborne Benzo[a]pyrene for obesity-associated childhood asthma</t>
  </si>
  <si>
    <t xml:space="preserve">Univerzita Pardubice/Fakulta zdravotnických studií</t>
  </si>
  <si>
    <t xml:space="preserve">Chronic pain health literacy: A scoping review of existing instruments</t>
  </si>
  <si>
    <t xml:space="preserve">Nursing</t>
  </si>
  <si>
    <t xml:space="preserve">Filtroventilační jednotka pro improvizovaný úkryt</t>
  </si>
  <si>
    <t xml:space="preserve">Seroprevalence and susceptibility to hepatitis A in the European Union and Europeand Economic Area: a systematic review</t>
  </si>
  <si>
    <t xml:space="preserve">Persistence of immunity after vaccination with a capsular group B meningococcal vaccine in 3 different toddler schedules</t>
  </si>
  <si>
    <t xml:space="preserve">Masarykova univerzita/Fakulta sportovních studií</t>
  </si>
  <si>
    <t xml:space="preserve">Global Correlates of Cardiovascular Risk: A Comparison of 158 Countries</t>
  </si>
  <si>
    <t xml:space="preserve">Sportovní výživa jako vědecká disciplína</t>
  </si>
  <si>
    <t xml:space="preserve">Non-steroidal anti-inflammatory drug consumption in a multi stage and a 24-h mountain bike competition</t>
  </si>
  <si>
    <t xml:space="preserve">Fluid metabolism in athletes running seven marathons in seven consecutive days</t>
  </si>
  <si>
    <t xml:space="preserve">Sociální a preventivní pediatrie v současném pojetí</t>
  </si>
  <si>
    <t xml:space="preserve">Concerted Uranium Research in Europe (CURE): toward a collaborative project integrating dosimetry, epidemiology and radiobiology to study the effects of occupational uranium exposure</t>
  </si>
  <si>
    <t xml:space="preserve">Metodika výuky první pomoci v rámci přípravy řidičů</t>
  </si>
  <si>
    <t xml:space="preserve">Nanocarbon Allotropes-Graphene and Nanocrystalline Diamond-Promote Cell Proliferation</t>
  </si>
  <si>
    <t xml:space="preserve">Biomaterials (as related to medical implants, devices, sensors)</t>
  </si>
  <si>
    <t xml:space="preserve">Způsob vytváření nanostrukturovaného povrchu s antibakteriální funkcí na dvoufázových alfa beta slitinách</t>
  </si>
  <si>
    <t xml:space="preserve">Ministerstvo obrany / Vojenský zdravotní ústav Praha</t>
  </si>
  <si>
    <t xml:space="preserve">Proteomic Methods of Detection and Quantification of Protein Toxins.</t>
  </si>
  <si>
    <t xml:space="preserve">In vitro methods for the evaluation of oxidative stress</t>
  </si>
  <si>
    <t xml:space="preserve">ATP synthase from trypanosoma brucei has an elaborated canonical f&lt;inf&gt;1&lt;/inf&gt;-domain and conventional catalytic sites</t>
  </si>
  <si>
    <t xml:space="preserve">Medical biotechnology related ethics</t>
  </si>
  <si>
    <t xml:space="preserve">Nanodiamonds as "artificial proteins": Regulation of a cell signalling system using low nanomolar solutions of inorganic nanocrystals</t>
  </si>
  <si>
    <t xml:space="preserve">Modelové ověření podmínek práce při podezření na profesionální onemocnění bederní páteře</t>
  </si>
  <si>
    <t xml:space="preserve">Correlation between ischemic index of retinal vein occlusion and oxygen saturation in retinal vessels</t>
  </si>
  <si>
    <t xml:space="preserve">Other medical science</t>
  </si>
  <si>
    <t xml:space="preserve">Péče v závěru života</t>
  </si>
  <si>
    <t xml:space="preserve">Facial approximation of Tycho Brahe’s partial skull based on estimated data with TIVMI-AFA3D</t>
  </si>
  <si>
    <t xml:space="preserve">Laryngohyoid fractures in suicidal hanging: A prospective autopsy study with an updated review and critical appraisal</t>
  </si>
  <si>
    <t xml:space="preserve">Forensic science</t>
  </si>
  <si>
    <t xml:space="preserve">Sepse a její nová definice</t>
  </si>
  <si>
    <t xml:space="preserve">The effect of noise exposure during the developmental period on the function of the auditory system</t>
  </si>
  <si>
    <t xml:space="preserve">Agrovýzkum Rapotín s.r.o.</t>
  </si>
  <si>
    <t xml:space="preserve">Effect of cutting frequency on species richness and dry matter yield of permanent grassland after grazing cessation</t>
  </si>
  <si>
    <t xml:space="preserve">Agriculture</t>
  </si>
  <si>
    <t xml:space="preserve">Nitrogen leaching from grassland ecosystems managed with organic fertilizers at different stocking rates</t>
  </si>
  <si>
    <t xml:space="preserve">Soil science</t>
  </si>
  <si>
    <t xml:space="preserve">Zemědělský výzkum, spol. s r.o.</t>
  </si>
  <si>
    <t xml:space="preserve">Právní  ochrana  světlice  barvířská ARA</t>
  </si>
  <si>
    <t xml:space="preserve">Agronomy, plant breeding and plant protection; (Agricultural biotechnology to be 4.4)</t>
  </si>
  <si>
    <t xml:space="preserve">Výzkumné centrum SELTON, s.r.o.</t>
  </si>
  <si>
    <t xml:space="preserve">Pšenice ozimá Butterfly</t>
  </si>
  <si>
    <t xml:space="preserve">Pšenice ozimá Steffi</t>
  </si>
  <si>
    <t xml:space="preserve">Ječmen jarní Spitfire</t>
  </si>
  <si>
    <t xml:space="preserve">Genome-Wide Association Mapping of Flowering and Ripening Periods in Apple</t>
  </si>
  <si>
    <t xml:space="preserve">Metodika kvantitativní detekce mutace v genu cytb u Venturia inaequalis a postupů stanovení rezistence patogena k vybraným DMI fungicidům</t>
  </si>
  <si>
    <t xml:space="preserve">Sada pro detekci virů LChV-1 a LChV-2 v biologickém materiálu</t>
  </si>
  <si>
    <t xml:space="preserve">Variety of cherry tree named ´Aramat´</t>
  </si>
  <si>
    <t xml:space="preserve">Nová odrůda třešně ´Felicita´</t>
  </si>
  <si>
    <t xml:space="preserve">Řádkový postřikovač</t>
  </si>
  <si>
    <t xml:space="preserve">Jednoletá univerzální osivová směs meziplodin pro rychlý nárůst organické hmoty v lesních, okrasných a ovocných školkách</t>
  </si>
  <si>
    <t xml:space="preserve">Molecular Evidence for Two Domestication Events in the Pea Crop</t>
  </si>
  <si>
    <t xml:space="preserve">Metodika pěstování Tolice dětelové (Medicago lupulina L.) na semeno</t>
  </si>
  <si>
    <t xml:space="preserve">rozšíření použití přípravku Mustang</t>
  </si>
  <si>
    <t xml:space="preserve">rozšíření použití přípravku Spintor proti nosatčíkům rodu Apion do jetele lučního</t>
  </si>
  <si>
    <t xml:space="preserve">Pojízdný postřikovač pro malé plochy</t>
  </si>
  <si>
    <t xml:space="preserve">Výzkumný ústav bramborářský Havlíčkův Brod, s.r.o.</t>
  </si>
  <si>
    <t xml:space="preserve">Metodika detekce PSTVd (Potato spindle tuber viroid) v bramboru a okrasných rostlinách pomocí Real-Time RT-PCR a technologie Luminex.</t>
  </si>
  <si>
    <t xml:space="preserve">Agrotest fyto, s.r.o.</t>
  </si>
  <si>
    <t xml:space="preserve">Heterogeneity of Powdery Mildew Resistance Revealed in Accessions of the ICARDA Wild Barley Collection</t>
  </si>
  <si>
    <t xml:space="preserve">Odrůda bramboru Val Blue</t>
  </si>
  <si>
    <t xml:space="preserve">Půdoochranné technologie pro pěstování chmelu</t>
  </si>
  <si>
    <t xml:space="preserve">Soil organic carbon and texture retrieving and mapping using proximal , airborne and Sentinel-2 spectral imaging</t>
  </si>
  <si>
    <t xml:space="preserve">Využití modelu WEM (Windbreak Efficiency Model) při ochraně zemědělské půdy před větrnou erozí</t>
  </si>
  <si>
    <t xml:space="preserve">Changes in the phosphorus and nitrogen status and supply in the young spruce stands in the Luicke, the Jizerske and the Orlicke Mts. in the Czech Republic during the 2004-2014 period</t>
  </si>
  <si>
    <t xml:space="preserve">Forestry</t>
  </si>
  <si>
    <t xml:space="preserve">Use of nuclear microsatellite loci for evaluating genetic diversity of selected populations of Picea abies (L.) Karsten in the Czech Republic</t>
  </si>
  <si>
    <t xml:space="preserve">Metodika ověřování deklarovaného původu klonů v semenných sadech na principu analýz DNA</t>
  </si>
  <si>
    <t xml:space="preserve">Speciální dlouhodobě působící hnojivo s humitanem draselným pro využití v lesním hospodářství</t>
  </si>
  <si>
    <t xml:space="preserve">Discrimination between acute and chronic decline of Central European forests using map algebra of the growth condition and forest biomass fuzzy sets: a case study</t>
  </si>
  <si>
    <t xml:space="preserve">Termovizní vyhledávač VMT-VÚZT</t>
  </si>
  <si>
    <t xml:space="preserve">The different behaviors of glyphosate and AMPA in compost-amended soil</t>
  </si>
  <si>
    <t xml:space="preserve">Identification of barley powdery mildew resistances in gene bank accessions and the use of gene diversity for verifying seed purity and authenticity</t>
  </si>
  <si>
    <t xml:space="preserve">Frequent fires control tree spatial pattern, mortality and regeneration in Argentine open woodlands</t>
  </si>
  <si>
    <t xml:space="preserve">Reactions of Melolontha hippocastani adults to high manganese content in food</t>
  </si>
  <si>
    <t xml:space="preserve">Tree species composition influences differences in water use efficiency of upland forested microwatersheds</t>
  </si>
  <si>
    <t xml:space="preserve">Tree differences in primary and secondary growth drive convergent scaling in leaf area to sapwood area across Europe</t>
  </si>
  <si>
    <t xml:space="preserve">Nauka o půdě</t>
  </si>
  <si>
    <t xml:space="preserve">Hnojivový a stimulační přípravek pro lesní kultury a školky</t>
  </si>
  <si>
    <t xml:space="preserve">Možnosti a limity užití krytokořenného sadebního materiálu při obnově lesa</t>
  </si>
  <si>
    <t xml:space="preserve">Metodika detekce a kvantifikace bakterie Xanthomonas campestris pv. campestris pomocí TaqMan Real Time PCR systému</t>
  </si>
  <si>
    <t xml:space="preserve">Metody řízkování podnoží vybraných ovocných druhů</t>
  </si>
  <si>
    <t xml:space="preserve">Aplikace přípravků na bázi rostlinných extraktů ve vinicích</t>
  </si>
  <si>
    <t xml:space="preserve">Horticulture, viticulture</t>
  </si>
  <si>
    <t xml:space="preserve">Aplikace kompostů různých užitných vlastností na zemědělské půdy podle jejich bonity</t>
  </si>
  <si>
    <t xml:space="preserve">Genotyp bramboru 14.02/3.</t>
  </si>
  <si>
    <t xml:space="preserve">AF Jumiko - odrůda pšenice seté ozimé (Triticum aestivum L.)</t>
  </si>
  <si>
    <t xml:space="preserve">Odrůda Populus ‘Kaktu’</t>
  </si>
  <si>
    <t xml:space="preserve">Predikce poškození porostů smrku pichlavého kloubnatkou smrkovou v Krušných horách</t>
  </si>
  <si>
    <t xml:space="preserve">Metodika stanovení přirozenosti lesů v ČR</t>
  </si>
  <si>
    <t xml:space="preserve">Management posklizňových zbytků při zakládání porostů ozimé pšenice a jarního ječmene</t>
  </si>
  <si>
    <t xml:space="preserve">Technologie pěstování brambor s využitím kapkové závlahy</t>
  </si>
  <si>
    <t xml:space="preserve">Metodika integrované ochrany brambor proti škodlivým činitelům při kapkové závlaze.</t>
  </si>
  <si>
    <t xml:space="preserve">Využití předpovědi půdní vlhkosti a intenzity sucha pro lepší rozhodování v rostlinné výrobě</t>
  </si>
  <si>
    <t xml:space="preserve">3D Forest 0.50</t>
  </si>
  <si>
    <t xml:space="preserve">Plant diversity increases with the strength of negative density dependence at the global scale</t>
  </si>
  <si>
    <t xml:space="preserve">Mendelova univerzita v Brně/Fakulta regionálního rozvoje a mezinárodních studií</t>
  </si>
  <si>
    <t xml:space="preserve">Arbuscular mycorrhizae modify winter wheat root morphology and alleviate phosphorus deficit stress</t>
  </si>
  <si>
    <t xml:space="preserve">Zakládání porostů trav na semeno</t>
  </si>
  <si>
    <t xml:space="preserve">Odrůda řepky ozimé ORAVA</t>
  </si>
  <si>
    <t xml:space="preserve">Untargeted metabolomics based on ultra-high-performance liquid chromatography-high-resolution mass spectrometry merged with chemometrics: A new predictable tool for an early detection of mycotoxins</t>
  </si>
  <si>
    <t xml:space="preserve">Variety of Malus domestica Borkh., Bonita</t>
  </si>
  <si>
    <t xml:space="preserve">Chmelařský institut s.r.o.</t>
  </si>
  <si>
    <t xml:space="preserve">Odrůda chmele Country</t>
  </si>
  <si>
    <t xml:space="preserve">Odrůda chmele Jazz</t>
  </si>
  <si>
    <t xml:space="preserve">Zařízení pro jímání odpadního tepla a jeho využití pro sušicí proces v pásové sušárně chmele</t>
  </si>
  <si>
    <t xml:space="preserve">Ověřená technologie zlepšující fyzikální vlastnosti půdy, zejména měrný odpor půdy a její infiltrační schopnost.</t>
  </si>
  <si>
    <t xml:space="preserve">Zařízení a sada pro měření stoku vody po stonku rostliny, způsob měření a jeho použití</t>
  </si>
  <si>
    <t xml:space="preserve">The power and potential of genomics in weed biology and management</t>
  </si>
  <si>
    <t xml:space="preserve">Isotopic Tracing of Thallium Contamination in Soils Affected by Emissions from Coal-Fired Power Plants</t>
  </si>
  <si>
    <t xml:space="preserve">Synergistic and antagonistic interactions of future land use and climate change on river fish assemblages</t>
  </si>
  <si>
    <t xml:space="preserve">Fishery</t>
  </si>
  <si>
    <t xml:space="preserve">The future distribution of river fish: The complex interplay of climate and land use changes, species dispersal and movement barriers</t>
  </si>
  <si>
    <t xml:space="preserve">Certifikovaná metodika pro hodnocení rezistence roztoče Varroa destructor vůči tau-fluvalinátu</t>
  </si>
  <si>
    <t xml:space="preserve">Komorový postřikovač PK-3</t>
  </si>
  <si>
    <t xml:space="preserve">Tvarování a řez jabloní pěstovaných ve tvaru štíhlé vřeteno</t>
  </si>
  <si>
    <t xml:space="preserve">Content of Selected Vitamins and Antioxidants in Colored and Nonpigmented Varieties of Quinoa, Barley, and Wheat Grains</t>
  </si>
  <si>
    <t xml:space="preserve">Pěstební technologie produkce sladovnického ječmene pro CHZO České pivo v podmínkách ekologického zemědělství</t>
  </si>
  <si>
    <t xml:space="preserve">Provozně použitelný postup hodnocení aktuálního stavu vodního režimu sadebního materiálu smrku ztepilého a borovice lesní</t>
  </si>
  <si>
    <t xml:space="preserve">Multistrata Systems: Potentials and Challenges of Cocoa-based Agroforests in the Humid Tropics</t>
  </si>
  <si>
    <t xml:space="preserve">Determining tree height and crown diameter from high-resolution UAV imagery</t>
  </si>
  <si>
    <t xml:space="preserve">Large-scale disturbance legacies and the climate sensitivity of primary Picea abies forests</t>
  </si>
  <si>
    <t xml:space="preserve">Doporučené technologie pro efektivní využití vody při pěstování brambor v podmínkách sucha a výkyvů počasí</t>
  </si>
  <si>
    <t xml:space="preserve">Odrůda řepky ozimé Sonyx</t>
  </si>
  <si>
    <t xml:space="preserve">Pěstební technologie zrnového čiroku odrůdy Ruzrok</t>
  </si>
  <si>
    <t xml:space="preserve">Odrůda prosa setého Rubikon</t>
  </si>
  <si>
    <t xml:space="preserve">Odrůda pšenice dvouzrnky Tapiruz</t>
  </si>
  <si>
    <t xml:space="preserve">Resyntéza řepky olejky z brukve řepáku a brukve zelné</t>
  </si>
  <si>
    <t xml:space="preserve">Ječmen ozimý - liniový materiál VIR 08/03/08</t>
  </si>
  <si>
    <t xml:space="preserve">3 5 2 </t>
  </si>
  <si>
    <t xml:space="preserve">Efektivní postupy extruze obilovin a olejnin</t>
  </si>
  <si>
    <t xml:space="preserve">Choroby obilnin od zasetí až do sklizně (determinace a možnosti ochrany)</t>
  </si>
  <si>
    <t xml:space="preserve">2 4 4 </t>
  </si>
  <si>
    <t xml:space="preserve">Přípravek na ochranu před houbami</t>
  </si>
  <si>
    <t xml:space="preserve">Způsob určení vlivu xenobiotika/xenobiotik na plod včely, zejména včely medonosné, v průběhu její metamorfózy</t>
  </si>
  <si>
    <t xml:space="preserve">Metodika integrované ochrany řepky vůči škodlivým organismům vyjma podzimních škůdců</t>
  </si>
  <si>
    <t xml:space="preserve">Netoxická návnada s rostlinným atraktantem pro monitorování škodlivých hlodavců</t>
  </si>
  <si>
    <t xml:space="preserve">Prostředek snižující výskyt houbových chorob v obilovinách</t>
  </si>
  <si>
    <t xml:space="preserve">Přípravek na ochranu rostlin</t>
  </si>
  <si>
    <t xml:space="preserve">Termokamera pro precizní zemědělství</t>
  </si>
  <si>
    <t xml:space="preserve">Tvarově stabilní prostředek pro dlouhodobou výživu a podporu kvetení okrasných rostlin, způsob jeho výroby a použití</t>
  </si>
  <si>
    <t xml:space="preserve">Tvarově stabilní směsi pro zdravý růst a ochranu rostlin před škůdci, způsob jejich výroby a použití</t>
  </si>
  <si>
    <t xml:space="preserve">ECO-TILLER stroj pro pásové zpracování půdy od společnosti P&amp;L</t>
  </si>
  <si>
    <t xml:space="preserve">Health Hazards Associated with Arthropod Infestation of Stored Products</t>
  </si>
  <si>
    <t xml:space="preserve">Proteomic and physiological approach reveals drought-induced changes in rapeseeds: Water-saver and water-spender strategy</t>
  </si>
  <si>
    <t xml:space="preserve">Impacts and Uncertainties of +2°C of Climate Change and Soil Degradation on European Crop Calorie Supply</t>
  </si>
  <si>
    <t xml:space="preserve">The effect of application of organic manures and mineral fertilizers on the state of soil organic matter and nutrients in the long-term field experiment</t>
  </si>
  <si>
    <t xml:space="preserve">Essential Oils as Ecofriendly Biopesticides? Challenges and Constraints</t>
  </si>
  <si>
    <t xml:space="preserve">Stilbenes from grapevine root: a promising natural insecticide against Leptinotarsa decemlineata</t>
  </si>
  <si>
    <t xml:space="preserve">Effect of foliar nutrition on the essential oil yield of Thyme (Thymus vulgaris L.)</t>
  </si>
  <si>
    <t xml:space="preserve">Treatment by glyphosate-based herbicide alters life history parameters of the rose-grain aphid Metopolophium dirhodum</t>
  </si>
  <si>
    <t xml:space="preserve">Wheat streak mosaic virus: a century old virus with rising importance worldwide</t>
  </si>
  <si>
    <t xml:space="preserve">Global Scale Transcriptional Profiling of Two Contrasting Barley Genotypes Exposed to Moderate Drought Conditions: Contribution of Leaves and Crowns to Water Shortage Coping Strategies</t>
  </si>
  <si>
    <t xml:space="preserve">Národní zemědělské muzeum Praha</t>
  </si>
  <si>
    <t xml:space="preserve">Motorová pila a její historie</t>
  </si>
  <si>
    <t xml:space="preserve">Study on the state of eel escapement outside the territory of the Czech Republic</t>
  </si>
  <si>
    <t xml:space="preserve">Zařízení umožňující snazší prostupnost sušicího vzduchu a vyšší rychlost sušení chmele v pásových sušárnách</t>
  </si>
  <si>
    <t xml:space="preserve">Insekticidní a akaricidní aditivum do nosného substrátu pro pěstování rostlin</t>
  </si>
  <si>
    <t xml:space="preserve">LOS-P – Predikce výživné hodnoty luskovino-obilných směsek na podkladě základních laboratorních stanovení</t>
  </si>
  <si>
    <t xml:space="preserve">Animal and dairy science; (Animal biotechnology to be 4.4)</t>
  </si>
  <si>
    <t xml:space="preserve">Validace a tvorba vybraných predikčních rovnic pro složení mléka při alternaci relevantních intervalů mezi dojením v kontrole užitkovosti</t>
  </si>
  <si>
    <t xml:space="preserve">Kmen bakterie Propionibacterium freudenreichii subsp. freudenreichii CCM 8774 a využití jeho antifungálně účinných metabolitů ve výrobě potravin a krmiv</t>
  </si>
  <si>
    <t xml:space="preserve">Vliv způsobu omráčení jatečných prasat na vybrané ukazatele krevní plazmy a hodnoty pH1</t>
  </si>
  <si>
    <t xml:space="preserve">Perspektivní technologická řešení výroby kukuřičné siláže v podmínkách ČR</t>
  </si>
  <si>
    <t xml:space="preserve">4 1 4 </t>
  </si>
  <si>
    <t xml:space="preserve">Zařízení pro zlepšení welfare při dojení zvířat</t>
  </si>
  <si>
    <t xml:space="preserve">Effect of dietary fat type on intestinal digestibility of fatty acids, fatty acid profiles of breast meat and abdominal fat, and mRNA expression of lipid-related genes in broiler chickens</t>
  </si>
  <si>
    <t xml:space="preserve">The impact of substituting soybean meal and sunflower meal with a mixture of white lupine seeds and rapeseed meal on rabbit doe milk yield and composition, and the growth performance and carcass traits of their litters</t>
  </si>
  <si>
    <t xml:space="preserve">Effects of pure plant secondary metabolites on methane production, rumen fermentation and rumen bacteria populations in vitro</t>
  </si>
  <si>
    <t xml:space="preserve">Sow stress levels and behavior and piglet performances in farrowing crates and farrowing pens with temporary crating</t>
  </si>
  <si>
    <t xml:space="preserve">In vivo evaluation of effect of anthocyanin-rich wheat on rat liver microsomal drug-metabolizing cytochromes P450 and on biochemical and antioxidant parameters in rats</t>
  </si>
  <si>
    <t xml:space="preserve">Metodika modifikace a syntézy nanokomplexů zinku pro dietní využití u hospodářských zvířat</t>
  </si>
  <si>
    <t xml:space="preserve">Individual stability in vocalization rates of preweaning piglets</t>
  </si>
  <si>
    <t xml:space="preserve">Survey of disbudding practice on Czech dairy farms</t>
  </si>
  <si>
    <t xml:space="preserve">Performance, carcass traits and meat quality of Aberdeen Angus, Gascon, Holstein and Fleckvieh finishing bulls</t>
  </si>
  <si>
    <t xml:space="preserve">Genetické korelace mezi výskytem klinické mastitidy, chorob a poruch paznehtů a vybranými produkčními, reprodukčními a funkčními znaky u holštýnského skotu</t>
  </si>
  <si>
    <t xml:space="preserve">Kvalita masa kuřat Dominant chovaných na pastvě</t>
  </si>
  <si>
    <t xml:space="preserve">Odslupkovaná semena lupiny bílé (odrůda Zulika) v reprodukční a výkrmové krmné směsi pro brojlerové králíky</t>
  </si>
  <si>
    <t xml:space="preserve">Dlouhodobé skladování mláta v autovaku bez použití konzervačních přípravků</t>
  </si>
  <si>
    <t xml:space="preserve">Krmná směs pro spárkatou zvěř</t>
  </si>
  <si>
    <t xml:space="preserve">Kombinovaný silážní přípravek</t>
  </si>
  <si>
    <t xml:space="preserve">WELLUP - porodní kotec s kombinovaným ustájením pro rodící a kojící prasnice</t>
  </si>
  <si>
    <t xml:space="preserve">Hodnocení chovného prostředí v objektech pro ustájení hospodářských zvířat</t>
  </si>
  <si>
    <t xml:space="preserve">Kalkulace ekonomických ukazatelů výkrmu býků</t>
  </si>
  <si>
    <t xml:space="preserve">Rozšíření možností faremní kontroly úrovně kolostrální imunity telat</t>
  </si>
  <si>
    <t xml:space="preserve">Husbandry</t>
  </si>
  <si>
    <t xml:space="preserve">Agritec Plant Research s.r.o.</t>
  </si>
  <si>
    <t xml:space="preserve">Emulze pro podporu léčby kožních problémů hospodářských zvířat</t>
  </si>
  <si>
    <t xml:space="preserve">Způsob přípravy bílkovinného krmiva pro včely a čmeláky, zařízení k provádění tohoto způsobu a bílkovinné krmivo připravené tímto způsobem</t>
  </si>
  <si>
    <t xml:space="preserve">Software Ket-Rep</t>
  </si>
  <si>
    <t xml:space="preserve">Veterinary science</t>
  </si>
  <si>
    <t xml:space="preserve">Odhad ztrát dojivosti koz podle počtu somatických buněk v mléce v kontrole užitkovosti</t>
  </si>
  <si>
    <t xml:space="preserve">Certifikovaná metodika: Průkaz cytomegaloviru prasat (PCMV)</t>
  </si>
  <si>
    <t xml:space="preserve">Vzteklina netopýrů</t>
  </si>
  <si>
    <t xml:space="preserve">Charakteristika mitrální chlopně zobrazené pomocí M-mód při různých onemocněních srdce.</t>
  </si>
  <si>
    <t xml:space="preserve">Cytomegalovirus - opomíjený původce onemocnění prasat</t>
  </si>
  <si>
    <t xml:space="preserve">Variable regions of the glyS, infB and rplB genes usable as novel genetic markers for identification and phylogenetic purposes of genera belonging to the family Propionibacteriaceae</t>
  </si>
  <si>
    <t xml:space="preserve">Viry a včely: Metodický postup pro dekontaminaci chovatelského zařížení a včelařských pomůcek</t>
  </si>
  <si>
    <t xml:space="preserve">Příprava purifikovaného fága S. aureus pro použití ve veterinární praxi</t>
  </si>
  <si>
    <t xml:space="preserve">Evidence nemocí a léčení skotu v aplikaci Deník nemocí a léčení</t>
  </si>
  <si>
    <t xml:space="preserve">Rekombinantní antigen indukující produkci protilátek proti viru hepatitidy E, jeho kódující sekvence, a vakcína obsahující tento antigen</t>
  </si>
  <si>
    <t xml:space="preserve">Evidence nemocí a léčení skotu v aplikaci deník nemocí a léčení</t>
  </si>
  <si>
    <t xml:space="preserve">Získávání kvalitního mleziva na farmě a jeho kontrola</t>
  </si>
  <si>
    <t xml:space="preserve">Diagnostická sada pro detekci protilátek proti gonadotropin-uvolňujícímu hormonu v séru prasat</t>
  </si>
  <si>
    <t xml:space="preserve">Vakcína proti klostridiové infekci k veterinárnímu užití</t>
  </si>
  <si>
    <t xml:space="preserve">Přípravek s obsahem humátů vícemocných kovů a stopových prvků vázaných na organickou fázi lignitu</t>
  </si>
  <si>
    <t xml:space="preserve">Chladicí zařízení pro léčbu koňských končetin</t>
  </si>
  <si>
    <t xml:space="preserve">Live attenuated strain Salmonella enterica for oral vaccination of farm animals</t>
  </si>
  <si>
    <t xml:space="preserve">Systémy imunoprofylaxe respiračních infekcí prasat</t>
  </si>
  <si>
    <t xml:space="preserve">Miroslav Toman - Ano </t>
  </si>
  <si>
    <t xml:space="preserve">Bartonelóza ? onemocněni koček, psů i člověka</t>
  </si>
  <si>
    <t xml:space="preserve">Veterinární toxikologie v klinické praxi, 2. vyd.</t>
  </si>
  <si>
    <t xml:space="preserve">Prevalence protilátek proti leptospirám u koní v České republice</t>
  </si>
  <si>
    <t xml:space="preserve">Zásady biosecurity v chovech hospodářských zvířat</t>
  </si>
  <si>
    <t xml:space="preserve">Ústav zemědělské ekonomiky a informací</t>
  </si>
  <si>
    <t xml:space="preserve">EuroFIR Guideline on calculation of nutrient content of foods for food business operators</t>
  </si>
  <si>
    <t xml:space="preserve">CasPigMeat_SA</t>
  </si>
  <si>
    <t xml:space="preserve">Agricultural biotechnology and food biotechnology</t>
  </si>
  <si>
    <t xml:space="preserve">Allithiolanes: Nine Groups of a Newly Discovered Family of Sulfur Compounds Responsible for the Bitter Off-Taste of Processed Onion</t>
  </si>
  <si>
    <t xml:space="preserve">Sypká směs k výrobě sladkého jemného pečiva se zvýšeným obsahem β-glukanů ze zrna bezpluchého ječmene</t>
  </si>
  <si>
    <t xml:space="preserve">Příprava bovinních embryí definovaného pohlaví v systému in vitro</t>
  </si>
  <si>
    <t xml:space="preserve">Využití zbytku po strojním oddělení drůbežího masa pro přípravu směsi obsahující bioaktivní látky</t>
  </si>
  <si>
    <t xml:space="preserve">POT BARLEY - vývoj a realizace produktu</t>
  </si>
  <si>
    <t xml:space="preserve">The R2R3 transcription factor HIMYB8 and its role in flavonoid biosynthesis in hop (Humulus lupulus L.)</t>
  </si>
  <si>
    <t xml:space="preserve">Bondades medicinales y nutricionales de la jícama [Smallanthus sonchifolius (Poepp. &amp; Endl.) H. Robinson]</t>
  </si>
  <si>
    <t xml:space="preserve">Multiplexní detekce DNA skotu, prasete, ovce, kozy a kura v potravinách a krmivech metodou MOL-PCR (Multiplex oligonucleotide ligation-polymerase chain reaction)</t>
  </si>
  <si>
    <t xml:space="preserve">Průmyslový mikrobiální kmen Kluyveromyces marxianus CCM 8390 Urban et Adamek (2011/1)</t>
  </si>
  <si>
    <t xml:space="preserve">Pšeničné sušenky se sníženým obsahem rychle stravitelného škrobu a zvýšeným obsahem rezistentního škrobu</t>
  </si>
  <si>
    <t xml:space="preserve">Univerzita Jana Evangelisty Purkyně v Ústí nad Labem/Přírodovědecká fakulta</t>
  </si>
  <si>
    <t xml:space="preserve">Can inoculation with living soil standardize microbial communities in soilless potting substrates?</t>
  </si>
  <si>
    <t xml:space="preserve">Testing parasiticidal and immunomodulatory substances to combat myxozoan infections in aquaculture using novel in vitro and in vivo models</t>
  </si>
  <si>
    <t xml:space="preserve">Nákladovost, zpeněžování a rentabilita výroby mléka v roce 2017 podle nové metodiky.</t>
  </si>
  <si>
    <t xml:space="preserve">Quantifying turbulent energy fluxes and evapotranspiration in agricultural field conditions: A comparison of micrometeorological methods</t>
  </si>
  <si>
    <t xml:space="preserve">Metodika pro správu a údržbu krajinných prvků</t>
  </si>
  <si>
    <t xml:space="preserve">Způsob přípravy práškového prebiotického, bezlepkového a bezlaktózového produktu z odpadního ovoce</t>
  </si>
  <si>
    <t xml:space="preserve">High Pressure Processing of Fruit and Vegetable Products</t>
  </si>
  <si>
    <t xml:space="preserve">Energy use and carbon emission of conventional and organic sugar beet farming</t>
  </si>
  <si>
    <t xml:space="preserve">Nutriční hodnota bezobratlých živočichů z pohledu výživy</t>
  </si>
  <si>
    <t xml:space="preserve">Zařízení pro detekci zvěře před žací technikou</t>
  </si>
  <si>
    <t xml:space="preserve">Výběr a charakteristika lněného semene jako vstupní suroviny: certifikovaná metodika</t>
  </si>
  <si>
    <t xml:space="preserve">Observation of load transfer from fully mounted plough to tractor wheels by analysis of three point hitch forces during ploughing</t>
  </si>
  <si>
    <t xml:space="preserve">Differences in eye movements while viewing images with various levels of restorativeness</t>
  </si>
  <si>
    <t xml:space="preserve">Psychology (including human - machine relations)</t>
  </si>
  <si>
    <t xml:space="preserve">Univerzita Palackého v Olomouci/Filozofická fakulta</t>
  </si>
  <si>
    <t xml:space="preserve">Hraní digitálních her českými adolescenty</t>
  </si>
  <si>
    <t xml:space="preserve">Rodina a její paměť v nás ve světle třígeneračních vyprávění</t>
  </si>
  <si>
    <t xml:space="preserve">Škála depresivity Dolejš, Skopal a Suchá (SDDSS) - příručka pro praxi</t>
  </si>
  <si>
    <t xml:space="preserve">Pedestrian-driver communication and decision strategies at marked crossings</t>
  </si>
  <si>
    <t xml:space="preserve">Psychology, special (including therapy for learning, speech, hearing, visual and other physical and mental disabilities);</t>
  </si>
  <si>
    <t xml:space="preserve">Libet’s experiment: A complex replication</t>
  </si>
  <si>
    <t xml:space="preserve">Psychologický ústav AV ČR, v. v. i.</t>
  </si>
  <si>
    <t xml:space="preserve">How accurate are national stereotypes? A test of different methodological approaches</t>
  </si>
  <si>
    <t xml:space="preserve">Differences in male and female subjective experience and physiological reactions to emotional stimuli</t>
  </si>
  <si>
    <t xml:space="preserve">Narrative Inquiry</t>
  </si>
  <si>
    <t xml:space="preserve">Is the Emotional Dog Blind to Its Choices? An Attempt to Reconcile the Social Intuitionist Model and the Choice Blindness Effect</t>
  </si>
  <si>
    <t xml:space="preserve">Resilience, hope and growth</t>
  </si>
  <si>
    <t xml:space="preserve">Univerzita Karlova/Fakulta humanitních studií</t>
  </si>
  <si>
    <t xml:space="preserve">Who Do Parrots Talk To? Agreeableness and a Serious Approach Increase the Production of Word-like Utterances by African Grey Parrots</t>
  </si>
  <si>
    <t xml:space="preserve">Homogamy in Masculinity-Femininity Is Positively Linked to Relationship Quality in Gay Male Couples from the Czech Republic</t>
  </si>
  <si>
    <t xml:space="preserve">Univerzita Karlova/Pedagogická fakulta</t>
  </si>
  <si>
    <t xml:space="preserve">The immediate and long-term effects of time perspective on Internet gaming disorder</t>
  </si>
  <si>
    <t xml:space="preserve">Stereotypy a legitimizace sociální stratifikace</t>
  </si>
  <si>
    <t xml:space="preserve">Sexual Pathology</t>
  </si>
  <si>
    <t xml:space="preserve">Emoce. Regulace a vývoj v průběhu života</t>
  </si>
  <si>
    <t xml:space="preserve">Univerzita Karlova/Husitská teologická fakulta</t>
  </si>
  <si>
    <t xml:space="preserve">Bezdomovectví ve středním věku : příčiny, souvilosti a perspektivy</t>
  </si>
  <si>
    <t xml:space="preserve">The perception of media messages by preschool children</t>
  </si>
  <si>
    <t xml:space="preserve">Jihočeská univerzita v Českých Budějovicích/Pedagogická fakulta</t>
  </si>
  <si>
    <t xml:space="preserve">Arteterapie v souvislostech</t>
  </si>
  <si>
    <t xml:space="preserve">Adolescents with Persistent History of Maltreatment Fail in Antisaccadic Task</t>
  </si>
  <si>
    <t xml:space="preserve">Západočeská univerzita v Plzni/Fakulta filozofická</t>
  </si>
  <si>
    <t xml:space="preserve">Unitary and dual models of phenomenal consciousness</t>
  </si>
  <si>
    <t xml:space="preserve">Cognitive sciences</t>
  </si>
  <si>
    <t xml:space="preserve">Vysoká škola ekonomická v Praze/Fakulta podnikohospodářská</t>
  </si>
  <si>
    <t xml:space="preserve">If It's Difficult to Pronounce, It Might Not Be Risky: The Effect of Fluency on Judgment of Risk Does Not Generalize to New Stimuli</t>
  </si>
  <si>
    <t xml:space="preserve">Univerzita Jana Evangelisty Purkyně v Ústí nad Labem/Fakulta sociálně ekonomická</t>
  </si>
  <si>
    <t xml:space="preserve">A Perspective on Research on Dishonesty: Limited External Validity Due to the Lack of Possibility of Self-Selection in Experimental Designs</t>
  </si>
  <si>
    <t xml:space="preserve">Economic Holobiont: Influence of Parasites, Microbiota and Chemosignals on Economic Behavior</t>
  </si>
  <si>
    <t xml:space="preserve">Masarykova univerzita/Fakulta sociálních studií</t>
  </si>
  <si>
    <t xml:space="preserve">Girls' and boys' experience with teen sexting in early and late adolescence</t>
  </si>
  <si>
    <t xml:space="preserve">Digital Technology, Eating Behaviors, and Eating Disorders</t>
  </si>
  <si>
    <t xml:space="preserve">Dětské pojetí smrti</t>
  </si>
  <si>
    <t xml:space="preserve">Kategorizace jako myšlenková operace u dětí na počátku školní docházky v kontextu různých socio-kulturních prostředí</t>
  </si>
  <si>
    <t xml:space="preserve">Masarykova univerzita/Filozofická fakulta</t>
  </si>
  <si>
    <t xml:space="preserve">One health behaviour or many health-related behaviors?</t>
  </si>
  <si>
    <t xml:space="preserve">Self_Harm in Adolescence</t>
  </si>
  <si>
    <t xml:space="preserve">Optimismus a jeho role v kontextu zdraví</t>
  </si>
  <si>
    <t xml:space="preserve">Technická univerzita v Liberci/Ekonomická fakulta</t>
  </si>
  <si>
    <t xml:space="preserve">Three Levels of Education and the Economic Growth</t>
  </si>
  <si>
    <t xml:space="preserve">Applied Economics, Econometrics</t>
  </si>
  <si>
    <t xml:space="preserve">Set-theoretic methodology using fuzzy sets in rule extraction and validation - consistency and coverage revisited</t>
  </si>
  <si>
    <t xml:space="preserve">Aggregation in the analytic hierarchy process: Why weighted geometric mean should be used instead of weighted arithmetic mean</t>
  </si>
  <si>
    <t xml:space="preserve">Univerzita Karlova/Fakulta sociálních věd</t>
  </si>
  <si>
    <t xml:space="preserve">Attention Discrimination: Theory and Field Experiments with Monitoring Information Acquisition</t>
  </si>
  <si>
    <t xml:space="preserve">Economic Theory</t>
  </si>
  <si>
    <t xml:space="preserve">Do Borders Really Slash Trade? A Meta-Analysis</t>
  </si>
  <si>
    <t xml:space="preserve">Univerzita Karlova/Centrum pro ekonomický výzkum a doktorská studia</t>
  </si>
  <si>
    <t xml:space="preserve">Rational inattention dynamics: inertia and delay in decision-making</t>
  </si>
  <si>
    <t xml:space="preserve">Language and migration</t>
  </si>
  <si>
    <t xml:space="preserve">Univerzita Karlova/Právnická fakulta</t>
  </si>
  <si>
    <t xml:space="preserve">Corporate social responsibility: from voluntary concept to mandatory reporting</t>
  </si>
  <si>
    <t xml:space="preserve">Business and management</t>
  </si>
  <si>
    <t xml:space="preserve">Problematika protichůdných dotací na chov vybraných hospodářských zvířat a ochranu predátora (případ ovcí a vlků)</t>
  </si>
  <si>
    <t xml:space="preserve">Aktuální strategické souvislosti uplatňování výsledků VaV v praxi  III</t>
  </si>
  <si>
    <t xml:space="preserve">Industrial relations</t>
  </si>
  <si>
    <t xml:space="preserve">Cost-effectiveness of care for people with psychosis in the community and psychiatric hospitals in the Czech Republic: an economic analysis</t>
  </si>
  <si>
    <t xml:space="preserve">Human footprint in biodiversity hotspots</t>
  </si>
  <si>
    <t xml:space="preserve">Nové perspektivy v projektovém managementu</t>
  </si>
  <si>
    <t xml:space="preserve">A review of critical success factors for the successful implementation of Lean Six Sigma and Six Sigma in manufacturing small and medium sized enterprises</t>
  </si>
  <si>
    <t xml:space="preserve">A link between knowledge sharing and managers’ characteristics</t>
  </si>
  <si>
    <t xml:space="preserve">Proposal and verification of a methodology for the measurement of local muscular load via datalogger</t>
  </si>
  <si>
    <t xml:space="preserve">Analýza a návrh nového uspořádání montážní linky pohonných jednotek SA Alfa ve společnosti ALTECH, spol. s r.o.</t>
  </si>
  <si>
    <t xml:space="preserve">Act As A® - English Version</t>
  </si>
  <si>
    <t xml:space="preserve">Catching up or falling behind in European agriculture – the case of milk production</t>
  </si>
  <si>
    <t xml:space="preserve">Projections of long-term food security with R&amp;D driven technical change—A CGE analysis</t>
  </si>
  <si>
    <t xml:space="preserve">Národohospodářský ústav AV ČR, v. v. i.</t>
  </si>
  <si>
    <t xml:space="preserve">Attention discrimination: theory and field experiments with monitoring information acquisition</t>
  </si>
  <si>
    <t xml:space="preserve">Rationally inattentive seller: sales and discrete pricing</t>
  </si>
  <si>
    <t xml:space="preserve">Perceiving prospects properly</t>
  </si>
  <si>
    <t xml:space="preserve">Forecasting the term structure of crude oil futures prices with neural networks</t>
  </si>
  <si>
    <t xml:space="preserve">Finance</t>
  </si>
  <si>
    <t xml:space="preserve">Monetary policy and macroprudential policy: Rivals or teammates?</t>
  </si>
  <si>
    <t xml:space="preserve">Vysoká škola finanční a správní, a.s.</t>
  </si>
  <si>
    <t xml:space="preserve">Penzijní teorie a politika</t>
  </si>
  <si>
    <t xml:space="preserve">Průvodce seniora: jak neprodělat při předčasném odchodu ze zaměstnání</t>
  </si>
  <si>
    <t xml:space="preserve">Vyšší platy učitelů: sliby, sliby, sliby</t>
  </si>
  <si>
    <t xml:space="preserve">The Application of Social Inequality Models on Selected Regions of the European Union</t>
  </si>
  <si>
    <t xml:space="preserve">Implications of Behavioural Economics for Monetary Policy</t>
  </si>
  <si>
    <t xml:space="preserve">Management kvality pro 21. století</t>
  </si>
  <si>
    <t xml:space="preserve">Metropolitní univerzita Praha, o.p.s.</t>
  </si>
  <si>
    <t xml:space="preserve">How do youth labor flows differ from those of older workers?</t>
  </si>
  <si>
    <t xml:space="preserve">Západočeská univerzita v Plzni/Fakulta ekonomická</t>
  </si>
  <si>
    <t xml:space="preserve">The effect of ethanol policies on the vertical price transmission in corn and food markets</t>
  </si>
  <si>
    <t xml:space="preserve">FOOD PRICE TRANSMISSION ESTIMATION TECHNIQUES AND EMPIRICAL EVIDENCE</t>
  </si>
  <si>
    <t xml:space="preserve">Vysoká škola ekonomická v Praze/Fakulta mezinárodních vztahů</t>
  </si>
  <si>
    <t xml:space="preserve">Ověřená technologie: Carsharing Uniqway</t>
  </si>
  <si>
    <t xml:space="preserve">Vysoká škola ekonomická v Praze/Fakulta národohospodářská</t>
  </si>
  <si>
    <t xml:space="preserve">Social learning under acute stress</t>
  </si>
  <si>
    <t xml:space="preserve">Medical Malpractice: How Legal Liability Affects Medical Decisions</t>
  </si>
  <si>
    <t xml:space="preserve">Ex post hodnocení Operačního programu Podnikání a inovace 2007-2013</t>
  </si>
  <si>
    <t xml:space="preserve">Odhad dopadů změny minimální mzdy na jednotlivá odvětví</t>
  </si>
  <si>
    <t xml:space="preserve">Puppet Master: Possible Influence of Parasite Toxoplasma gondii on Managers and Employees</t>
  </si>
  <si>
    <t xml:space="preserve">Vysoká škola ekonomická v Praze/Fakulta financí a účetnictví</t>
  </si>
  <si>
    <t xml:space="preserve">Basel III Leverage and Capital Ratio over the Economic Cycle in the Czech Republic and its Comparison with the CEE Region</t>
  </si>
  <si>
    <t xml:space="preserve">Cross-Section of Asset Returns - Emerging Markets and Market Integration</t>
  </si>
  <si>
    <t xml:space="preserve">Should REIT Investors be Concerned about Changing Economic Conditions?</t>
  </si>
  <si>
    <t xml:space="preserve">Dynamics and evolution of the role of biofuels in global commodity and financial markets</t>
  </si>
  <si>
    <t xml:space="preserve">Energy efficiency and energy prices: A general mathematical framework</t>
  </si>
  <si>
    <t xml:space="preserve">Výzkumný ústav práce a sociálních věcí, v.v.i.</t>
  </si>
  <si>
    <t xml:space="preserve">Zhodnocení krátkodobých a střednědobých dopadů vybraných programů APZ realizovaných v roce 2014 s důrazem na situaci dlouhodobě nezaměstnaných</t>
  </si>
  <si>
    <t xml:space="preserve">Impact assessment of Proposal for a Directive on the limitation of emissions from medium combustion plants - National impact assessment compared to the European impact estimate</t>
  </si>
  <si>
    <t xml:space="preserve">Masarykova univerzita/Ekonomicko-správní fakulta</t>
  </si>
  <si>
    <t xml:space="preserve">Do European reforms increase modal share of railways?</t>
  </si>
  <si>
    <t xml:space="preserve">How immigrants helped EU labor markets to adjust during the Great Recession</t>
  </si>
  <si>
    <t xml:space="preserve">1 3 3 </t>
  </si>
  <si>
    <t xml:space="preserve">From central planning to the market: The Transformation of the Czech Economy</t>
  </si>
  <si>
    <t xml:space="preserve">Železnice a evropská dopravní politika - ideje, strategie, nástroje a jejich aplikace.</t>
  </si>
  <si>
    <t xml:space="preserve">Chinese CO2 emission flows have reversed since the global financial crisis</t>
  </si>
  <si>
    <t xml:space="preserve">Global Supply Chain Network Risk Analysis and Monitoring for Global Cyber-Defense</t>
  </si>
  <si>
    <t xml:space="preserve">Slezská univerzita v Opavě/Obchodně podnikatelská fakulta v Karviné</t>
  </si>
  <si>
    <t xml:space="preserve">The bank lending channel of monetary policy in EU countries during the global financial crisis</t>
  </si>
  <si>
    <t xml:space="preserve">Renewable energy investment and job creation; a cross-sectoral assessment for the Czech Republic with reference to EU benchmarks</t>
  </si>
  <si>
    <t xml:space="preserve">Performance Measurement in Banking: Empirical Application to Central and Eastern Europe</t>
  </si>
  <si>
    <t xml:space="preserve">ŠKODA AUTO VYSOKÁ ŠKOLA o.p.s.</t>
  </si>
  <si>
    <t xml:space="preserve">European Union as a Highly Competitive Social Market Economy</t>
  </si>
  <si>
    <t xml:space="preserve">Československá obec učitelská - aktér a "garant" profesionalizace učitelstva</t>
  </si>
  <si>
    <t xml:space="preserve">Education, general; including training, pedagogy, didactics [and education systems]</t>
  </si>
  <si>
    <t xml:space="preserve">Univerzita Hradec Králové/Filozofická fakulta</t>
  </si>
  <si>
    <t xml:space="preserve">Determinants of student participation in higher education governance: the case of student turnout in academic senate elections in Czechia</t>
  </si>
  <si>
    <t xml:space="preserve">Univerzita Hradec Králové/Pedagogická fakulta</t>
  </si>
  <si>
    <t xml:space="preserve">Even When No One is Looking: Fundamental Questions of Ethical Education</t>
  </si>
  <si>
    <t xml:space="preserve">Limity inkluze ve vzdělávání romských dětí v České republice: boj o identitu žáka</t>
  </si>
  <si>
    <t xml:space="preserve">Andragogika a vzdělávání dospělých. Vybrané kapitoly.</t>
  </si>
  <si>
    <t xml:space="preserve">Helping Whom? Volunteering, Giving and Professionalization of Civil Society Organizations</t>
  </si>
  <si>
    <t xml:space="preserve">The Role of Physical Education Lessons and Recesses in School Lifestyle of Adolescents</t>
  </si>
  <si>
    <t xml:space="preserve">Illustrative electrical engineering in the primary school curriculum</t>
  </si>
  <si>
    <t xml:space="preserve">Teachers and ICT tools: typology of teachers in terms of their approaches to and views on modern technologies</t>
  </si>
  <si>
    <t xml:space="preserve">Komunikační, jazykové a orofaciální procesy v logopedii</t>
  </si>
  <si>
    <t xml:space="preserve">Education, special (to gifted persons, those with learning disabilities)</t>
  </si>
  <si>
    <t xml:space="preserve">Kyberšikana a další druhy online agrese zaměřené na učitele</t>
  </si>
  <si>
    <t xml:space="preserve">Prvopočáteční čtení a psaní</t>
  </si>
  <si>
    <t xml:space="preserve">Deskripce vybraných faktorů výchovy a vzdělávání u osob se zdravotním postižením</t>
  </si>
  <si>
    <t xml:space="preserve">Postoje pedagogických pracovníků k vybraným aspektům společného vzdělávání</t>
  </si>
  <si>
    <t xml:space="preserve">International Science Summer Camp 2018 (ISSC 2018)</t>
  </si>
  <si>
    <t xml:space="preserve">Univerzita Jana Amose Komenského Praha s.r.o.</t>
  </si>
  <si>
    <t xml:space="preserve">K tradicím česká sociální pedagogiky</t>
  </si>
  <si>
    <t xml:space="preserve">Otevřená věda Akademie věd ČR 2018 - Studentské vědecké stáže</t>
  </si>
  <si>
    <t xml:space="preserve">Veletrh vědy 2018</t>
  </si>
  <si>
    <t xml:space="preserve">Improving mathematics results: does teachers&amp;apos; academic optimism matter? A study of lower secondary schools</t>
  </si>
  <si>
    <t xml:space="preserve">Sources of shifts in pre-service teachers&amp;apos; patterns of attention: the roles of teaching experience and of observational experience</t>
  </si>
  <si>
    <t xml:space="preserve">Disparities in ratings of internal and external applicants: A case for model-based inter-rater reliability</t>
  </si>
  <si>
    <t xml:space="preserve">On the Roles of Language in Mathematics Education</t>
  </si>
  <si>
    <t xml:space="preserve">Školní a mimoškolní vzdělávání žáků z vyloučených lokalit</t>
  </si>
  <si>
    <t xml:space="preserve">An Examination of Different Methodological Approaches in Student School Behavior Research: The Issue of the Incomparability of Student Self-assessments</t>
  </si>
  <si>
    <t xml:space="preserve">Inkluzivní vzdělávání - obtížné zvládání &amp;quot;rozmanitosti&amp;quot; v praxi</t>
  </si>
  <si>
    <t xml:space="preserve">Kvalita života osob se sluchovým postižením</t>
  </si>
  <si>
    <t xml:space="preserve">Kurikulum školního vzdělávání : zahraniční reformy v 21. století</t>
  </si>
  <si>
    <t xml:space="preserve">How Students Report Dishonest Behavior in School: Self-Assessment and Anchoring Vignettes</t>
  </si>
  <si>
    <t xml:space="preserve">Týden vědy a techniky</t>
  </si>
  <si>
    <t xml:space="preserve">Baterie testů fonologických schopností</t>
  </si>
  <si>
    <t xml:space="preserve">Univerzita Tomáše Bati ve Zlíně/Fakulta humanitních studií</t>
  </si>
  <si>
    <t xml:space="preserve">Proměny bariér ke vzdělávání dospělých v České republice: 2005-2015</t>
  </si>
  <si>
    <t xml:space="preserve">Assessing Multicultural Competence of Helping-Profession Students</t>
  </si>
  <si>
    <t xml:space="preserve">The Role of Self-Efficacy and Self-Improvement in Metacognitive Regulation in Students of Helping Professions</t>
  </si>
  <si>
    <t xml:space="preserve">Odklady povinné školní docházky v perspektivě učitelek mateřských škol</t>
  </si>
  <si>
    <t xml:space="preserve">Mathematics teacher education and professional development</t>
  </si>
  <si>
    <t xml:space="preserve">Západočeská univerzita v Plzni/Ústav jazykové přípravy</t>
  </si>
  <si>
    <t xml:space="preserve">The Future of Teaching to Opera Singers: Strategies to Follow or Non to Follow</t>
  </si>
  <si>
    <t xml:space="preserve">Modernizace ekonomického vzdělávání v kontextu taxonomií výukových cílů</t>
  </si>
  <si>
    <t xml:space="preserve">Selected opportunities for access to geriatric clients from the perspective of assisting professions</t>
  </si>
  <si>
    <t xml:space="preserve">Univerzita Jana Evangelisty Purkyně v Ústí nad Labem/Pedagogická fakulta</t>
  </si>
  <si>
    <t xml:space="preserve">Působit, klást překážky, vyjít vstříc. Rozhovory s výtvarnými umělci na téma jak učit umění.</t>
  </si>
  <si>
    <t xml:space="preserve">Univerzita Pardubice/Fakulta filozofická</t>
  </si>
  <si>
    <t xml:space="preserve">Resocializační pedagogika – kontexty a trendy</t>
  </si>
  <si>
    <t xml:space="preserve">Working Memory of Future Military Leaders in the Process of Adaptation to their Professional Role and its Impact on Communication Competence Improvement</t>
  </si>
  <si>
    <t xml:space="preserve">Supporting student teachers’ reflection as a paradigm shift process</t>
  </si>
  <si>
    <t xml:space="preserve">Enabling audience participation and stimulating discussion after student presentations in English as a foreign language seminars</t>
  </si>
  <si>
    <t xml:space="preserve">Roma Identity and Ritual in the Classroom. The Institutional Embeddedness of Ethnicity.</t>
  </si>
  <si>
    <t xml:space="preserve">Evaluation of School Inclusion: Mission (Im)possible</t>
  </si>
  <si>
    <t xml:space="preserve">Chtějí zůstat nebo odejít? Začínající učitelé v českých základních školách</t>
  </si>
  <si>
    <t xml:space="preserve">Autismus v edukační praxi</t>
  </si>
  <si>
    <t xml:space="preserve">Současné trendy hudebněteoretické výuky v základních uměleckých školách České republiky</t>
  </si>
  <si>
    <t xml:space="preserve">Teacher Assistant as One of the Supportive Measures of Inclusive Education of Pupils with Special Educational Needs</t>
  </si>
  <si>
    <t xml:space="preserve">Teacher Training from the Novice Physical Education Teacher’s Point of View</t>
  </si>
  <si>
    <t xml:space="preserve">Sportovní talent - komplexní přístup</t>
  </si>
  <si>
    <t xml:space="preserve">Teacher professional development as a means of transforming student classroom talk</t>
  </si>
  <si>
    <t xml:space="preserve">A case study of a transition to dialogic teaching as a process of gradual change</t>
  </si>
  <si>
    <t xml:space="preserve">Reflexe jako nástroj změny komunikačního chování učitele: případová studie</t>
  </si>
  <si>
    <t xml:space="preserve">Problém účelnosti v dialogickém vyučování</t>
  </si>
  <si>
    <t xml:space="preserve">Socialistická základní škola pohledem pamětníků : sonda do života učitelů v Jihomoravském kraji</t>
  </si>
  <si>
    <t xml:space="preserve">Masarykova univerzita/Centrum jazykového vzdělávání</t>
  </si>
  <si>
    <t xml:space="preserve">E-learning jako prostředek pro rozvoj cizojazyčného akademického psaní v anglickém jazyce</t>
  </si>
  <si>
    <t xml:space="preserve">Slezská univerzita v Opavě/Fakulta veřejných politik v Opavě</t>
  </si>
  <si>
    <t xml:space="preserve">Od androdidaktiky ke gerontodidaktice</t>
  </si>
  <si>
    <t xml:space="preserve">eTesty2016 - Zkušební otázky pro skupinu B a skupinu A a její podskupiny</t>
  </si>
  <si>
    <t xml:space="preserve">Centrum pro studium vysokého školství, v.v.i.</t>
  </si>
  <si>
    <t xml:space="preserve">The European Standards and Guidelines for Quality Assurance in the European Higher Education Area in Portugal and the Czech Republic: Between the Worlds of Neglect and Dead Letters?</t>
  </si>
  <si>
    <t xml:space="preserve">Sociologický ústav AV ČR, v. v. i.</t>
  </si>
  <si>
    <t xml:space="preserve">Evidence-Based Alternative, ‘Slanted Eyes’ and Electric Circuits: Doing Chinese Medicine in the Post/Socialist Czech Republic</t>
  </si>
  <si>
    <t xml:space="preserve">Sociology</t>
  </si>
  <si>
    <t xml:space="preserve">Pražané s cizím pasem. Výsledky výzkumu cizinců a cizinek ze zemí mimo EU žijících v české metropoli</t>
  </si>
  <si>
    <t xml:space="preserve">Women's Entrepreneurial Realities in the Czech Republic and the United States: Gender Gaps, Racial/Ethnic Disadvantages, and Emancipatory Potential</t>
  </si>
  <si>
    <t xml:space="preserve">Ties, sites and irregularities: pitfalls and benefits in using respondent-driven sampling for surveying a homeless population</t>
  </si>
  <si>
    <t xml:space="preserve">Editorship of the book Private rental housing in transition countries: an alternative to owner occupation?</t>
  </si>
  <si>
    <t xml:space="preserve">Discourses on Abortion and their Impact on Institutions in Czechoslovakia and the Czech Republic in the Second Half of the 20th Century (1950–2003)</t>
  </si>
  <si>
    <t xml:space="preserve">Who actually decides? Parental influence on the housing tenure choice of their children</t>
  </si>
  <si>
    <t xml:space="preserve">Performing Housing Debt Attachments: Forming Semi-financialised Subjects</t>
  </si>
  <si>
    <t xml:space="preserve">Národní ústav lidové kultury</t>
  </si>
  <si>
    <t xml:space="preserve">Tradiční úprava hlavy II., 2. část Účesy, čepce, vínky a pleny v Čechách</t>
  </si>
  <si>
    <t xml:space="preserve">Antropology, ethnology</t>
  </si>
  <si>
    <t xml:space="preserve">Ostravská univerzita/Fakulta sociálních studií</t>
  </si>
  <si>
    <t xml:space="preserve">Information and communication technologies in interventions of Czech social workers when dealing with vulnerable children and their families</t>
  </si>
  <si>
    <t xml:space="preserve">Cizinci v Brně. Vztahy, vazby a sítě podpory.</t>
  </si>
  <si>
    <t xml:space="preserve">Victims' Responses to Stalking: An Examination of Fear Levels and Coping Strategies</t>
  </si>
  <si>
    <t xml:space="preserve">Transactional activism without transactions: network perspective on anti-corruption activism in the Czech Republic</t>
  </si>
  <si>
    <t xml:space="preserve">On the process of national indifferentiation1: the case of Bulgarian &amp;apos;Czechs&amp;apos;</t>
  </si>
  <si>
    <t xml:space="preserve">Ostravská univerzita/Filozofická fakulta</t>
  </si>
  <si>
    <t xml:space="preserve">Společnost jako otázka</t>
  </si>
  <si>
    <t xml:space="preserve">3 1 4 </t>
  </si>
  <si>
    <t xml:space="preserve">Football Fans, Activism and Social Change</t>
  </si>
  <si>
    <t xml:space="preserve">Discussing the News: The Uneasy Alliance of Participatory Journalists and the Critical Public</t>
  </si>
  <si>
    <t xml:space="preserve">Státní orgány sociálně právní ochrany dětí</t>
  </si>
  <si>
    <t xml:space="preserve">Social topics (Women´s and gender studies; Social issues; Family studies; Social work)</t>
  </si>
  <si>
    <t xml:space="preserve">Historicity and citizenship as conditions for national minority rights in Central Europe : old principles in a new migration context</t>
  </si>
  <si>
    <t xml:space="preserve">Princip solidarity ve financování služeb sociální péče v ČR</t>
  </si>
  <si>
    <t xml:space="preserve">Sociální kliniky : Z dějin sociální práce a sociálního školství</t>
  </si>
  <si>
    <t xml:space="preserve">Structure, multiplexity, and centrality in a corruption network: the Czech Rath affair</t>
  </si>
  <si>
    <t xml:space="preserve">Řízení sociálních procesů v České republice</t>
  </si>
  <si>
    <t xml:space="preserve">Útěk, nebo invaze? Migrační krize na politických transparentech</t>
  </si>
  <si>
    <t xml:space="preserve">Metodika pro implementaci, evaluaci a efektivnost realizace Národního akčního plánu podporujícího pozitivní stárnutí</t>
  </si>
  <si>
    <t xml:space="preserve">Demography</t>
  </si>
  <si>
    <t xml:space="preserve">The Academic Productivist Regime: Affective Dynamics in the Moral-Political Economy of Publishing</t>
  </si>
  <si>
    <t xml:space="preserve">Becoming Responsible with Solar Power? Extending Feminist Imaginings of Community, Participation and Care</t>
  </si>
  <si>
    <t xml:space="preserve">Nové směry, trendy a inovace v sociální práci</t>
  </si>
  <si>
    <t xml:space="preserve">Proč jdou chlapi do války. Emoce a estetika u počátků etnických konfliktů</t>
  </si>
  <si>
    <t xml:space="preserve">Čtrnáct barev Vánoc. Jiný obraz svátků očima etnologa</t>
  </si>
  <si>
    <t xml:space="preserve">Posthabánské keramické umenie</t>
  </si>
  <si>
    <t xml:space="preserve">2 3 4 </t>
  </si>
  <si>
    <t xml:space="preserve">Gastronomic Ethnobiology</t>
  </si>
  <si>
    <t xml:space="preserve">Situational analysis as a framework for interdisciplinary research in the social sciences</t>
  </si>
  <si>
    <t xml:space="preserve">Etnologický ústav AV ČR, v. v. i.</t>
  </si>
  <si>
    <t xml:space="preserve">„Und zum Bruder sag’ ich „Bric”.” : Soziolekt als Gegenstand erinnerungspolitischer Kontroversen im Brünner Heimatboten</t>
  </si>
  <si>
    <t xml:space="preserve">Etnografický atlas Čech, Moravy a Slezska VIII. Reflexe vybraných aspektů lidové zbožnosti ve slovesném folkloru</t>
  </si>
  <si>
    <t xml:space="preserve">The culture of orphaned texts: Academic books in a performance-based evaluation system</t>
  </si>
  <si>
    <t xml:space="preserve">Filosofický ústav AV ČR, v. v. i.</t>
  </si>
  <si>
    <t xml:space="preserve">The paradox of authenticity: folklore performance in post-communist Slovakia</t>
  </si>
  <si>
    <t xml:space="preserve">Upomínka z Rožnova. Padesát let dílny lidové umělecké výroby Valašského muzea v přírodě.</t>
  </si>
  <si>
    <t xml:space="preserve">Research for AGRI Committee - Young farmers - Policy implementation after the 2013 CAP reform</t>
  </si>
  <si>
    <t xml:space="preserve">Working Fathers and Childcare in the Czech republic</t>
  </si>
  <si>
    <t xml:space="preserve">Identity Formation and Social Integration: Creating and Imagining the Chinese Community in Prague, the Czech Republic</t>
  </si>
  <si>
    <t xml:space="preserve">&amp;quot;Muslims in the Modern Sense&amp;quot;: Kabyles Negotiating Religious Identity in the Czech Republic</t>
  </si>
  <si>
    <t xml:space="preserve">Fatherhood in a Changing Society: Shifts in Male Fertility Patterns</t>
  </si>
  <si>
    <t xml:space="preserve">Who Should Interview Older People? The Effect of Interviewer and Interviewee Characteristics in Surveys of Older People and Aging Topics</t>
  </si>
  <si>
    <t xml:space="preserve">Negotiating public space in a shopping mall</t>
  </si>
  <si>
    <t xml:space="preserve">The expected, evaluated, perceived, valued, and prevalent social roles of older people : are they by consent?</t>
  </si>
  <si>
    <t xml:space="preserve">Public health as an agent of internal colonialism in interwar Czechoslovakia: shaping the discourse about the nation’s children</t>
  </si>
  <si>
    <t xml:space="preserve">AGE AT DEVELOPMENT OF LOCALISED HYPOPLASIA OF PRIMARY CANINES (LHPC) IN CHILDREN IN THE NECROPOLIS OF GREAT MORAVIA IN ZNOJMO-HRADIŠTĚ (9TH–10TH C. AD, CZECH REPUBLIC)</t>
  </si>
  <si>
    <t xml:space="preserve">Klasická sociologie ve střední Evropě: Mezi centrem a periferií</t>
  </si>
  <si>
    <t xml:space="preserve">Foreign Terrorist Fighters and International Law</t>
  </si>
  <si>
    <t xml:space="preserve">Law</t>
  </si>
  <si>
    <t xml:space="preserve">The ECJ&amp;apos;s Erzberger ruling: a door videly opened to national models of employee participation?</t>
  </si>
  <si>
    <t xml:space="preserve">Restitution of Jewish Property in the Czech Republic</t>
  </si>
  <si>
    <t xml:space="preserve">Czech Republic</t>
  </si>
  <si>
    <t xml:space="preserve">The nature and requirements for liability of a Member State under Article 7 TEU</t>
  </si>
  <si>
    <t xml:space="preserve">Beyond Voting Rights Suspension. Tailored Sanctions as Democracy Catalyst under Article 7</t>
  </si>
  <si>
    <t xml:space="preserve">Escape Clauses and Legal Certainty in Private International Law</t>
  </si>
  <si>
    <t xml:space="preserve">The Czech Republic: No Promised Land for Carers and Persons Dependent on Long-Term Care</t>
  </si>
  <si>
    <t xml:space="preserve">Comparative European study on restrictions of certain civil and political rights after conviction - Status quo in the Czech Republic</t>
  </si>
  <si>
    <t xml:space="preserve">Relationship of Shareholders&amp;apos; Agreements to the Management of a Company</t>
  </si>
  <si>
    <t xml:space="preserve">Enforcement and Effectiveness of Consumer Law in the Czech Republic</t>
  </si>
  <si>
    <t xml:space="preserve">Can Positive Obligations of States Serve as a Remedy for Human Rights Violations Committed by Juristic Persons?</t>
  </si>
  <si>
    <t xml:space="preserve">Sozialistische Straftheorie und -praxis in der Tschechoslowakei am Beispiel der Straftat der Ausschreitung</t>
  </si>
  <si>
    <t xml:space="preserve">Binding Effect of Decisions of the Supreme Court</t>
  </si>
  <si>
    <t xml:space="preserve">The Future of National Parliaments in the EU Institutional System</t>
  </si>
  <si>
    <t xml:space="preserve">On the Institutional Aspects of Ideas about the Futures of the EU</t>
  </si>
  <si>
    <t xml:space="preserve">Organization, flexibility and well-being in employment law: current issues</t>
  </si>
  <si>
    <t xml:space="preserve">Bridging Clauses in European Constitutional Law; Legal Framework and Parliamentary Participation</t>
  </si>
  <si>
    <t xml:space="preserve">Teorie finančního práva a finanční vědy</t>
  </si>
  <si>
    <t xml:space="preserve">Příběh moderního práva</t>
  </si>
  <si>
    <t xml:space="preserve">Lex et Ius. Zákony a právo antického Říma</t>
  </si>
  <si>
    <t xml:space="preserve">Originální způsoby nabývání vlastnictví v římském právu a dnes</t>
  </si>
  <si>
    <t xml:space="preserve">Usucapio : Vydržení v římském právu</t>
  </si>
  <si>
    <t xml:space="preserve">Meze základních práv v České republice</t>
  </si>
  <si>
    <t xml:space="preserve">Labor Law in the Czech Republic</t>
  </si>
  <si>
    <t xml:space="preserve">Evropská unie po brexitu: Právně-institucionální budoucnost evropské integrace</t>
  </si>
  <si>
    <t xml:space="preserve">Nové mezinárodní dohody na ochranu investic</t>
  </si>
  <si>
    <t xml:space="preserve">Právo, etika a kmenové buňky</t>
  </si>
  <si>
    <t xml:space="preserve">Právní aspekty hazardních her</t>
  </si>
  <si>
    <t xml:space="preserve">Právní jednání a odpovědnost právnických osob po rekodifikaci českého soukromého práva</t>
  </si>
  <si>
    <t xml:space="preserve">Nařízení č. 864/2007 o právu rozhodném pro mimosmluvní závazkové vztahy : Řím II</t>
  </si>
  <si>
    <t xml:space="preserve">Financial System of the European Union after Brexit</t>
  </si>
  <si>
    <t xml:space="preserve">Elektronické právní jednání : Analýza s důrazem na využití elektronického podpisu a elektronické pečeti podle práva EU, České republiky a Německa</t>
  </si>
  <si>
    <t xml:space="preserve">Criminal Evidence and Procedure</t>
  </si>
  <si>
    <t xml:space="preserve">Zaměstnávání cizinců v České republice</t>
  </si>
  <si>
    <t xml:space="preserve">Country report non-discrimination Czech Republic</t>
  </si>
  <si>
    <t xml:space="preserve">Smlouva o přepravě osoby v novém soukromém právu</t>
  </si>
  <si>
    <t xml:space="preserve">Soudcokraté, zachránci a byrokrati : Soudy a soudci v USA, Izraeli a České republice</t>
  </si>
  <si>
    <t xml:space="preserve">Business and Human Rights</t>
  </si>
  <si>
    <t xml:space="preserve">Menšiny, vysoké školy a právo</t>
  </si>
  <si>
    <t xml:space="preserve">Historická zkušenost jako prvek konstruování českého bikameralismu</t>
  </si>
  <si>
    <t xml:space="preserve">Univerzita Palackého v Olomouci/Právnická fakulta</t>
  </si>
  <si>
    <t xml:space="preserve">Condictiones. Ke kořenům bezdůvodného obohacení</t>
  </si>
  <si>
    <t xml:space="preserve">Metoda reasonableness a ochrana socio-ekonomických práv v Jihoafrické republice: Variace na metodu proporcionality nebo modifikace paradigmatu základních práv?</t>
  </si>
  <si>
    <t xml:space="preserve">Vztah českého a unijního soutěžního práva</t>
  </si>
  <si>
    <t xml:space="preserve">Domněnky upravené v § 980 odst. 2 občanského zákoníku</t>
  </si>
  <si>
    <t xml:space="preserve">A New Dawn in the Czech Clinical Movement</t>
  </si>
  <si>
    <t xml:space="preserve">Občanský zákoník - Velký komentář. IX. svazek.</t>
  </si>
  <si>
    <t xml:space="preserve">Article 50 of the Treaty on European Union: How to Understand the ‘Right’ of the Member State to Withdraw the European Union?</t>
  </si>
  <si>
    <t xml:space="preserve">Cyber Attacks, Information Attacks and Postmodern Warfare</t>
  </si>
  <si>
    <t xml:space="preserve">Institut pro kriminologii a sociální prevenci</t>
  </si>
  <si>
    <t xml:space="preserve">Czech organised economic crime: some characteristic cases</t>
  </si>
  <si>
    <t xml:space="preserve">Criminology, penology</t>
  </si>
  <si>
    <t xml:space="preserve">Teorie forenzní biomechaniky</t>
  </si>
  <si>
    <t xml:space="preserve">Západočeská univerzita v Plzni/Fakulta právnická</t>
  </si>
  <si>
    <t xml:space="preserve">Podmínky požární a provozní bezpečnosti spalinových cest</t>
  </si>
  <si>
    <t xml:space="preserve">Teorie kanonického práva</t>
  </si>
  <si>
    <t xml:space="preserve">Přezkumné řízení</t>
  </si>
  <si>
    <t xml:space="preserve">Legislativa. Teoretická východiska a problémy</t>
  </si>
  <si>
    <t xml:space="preserve">Soudní ochrana člena společenství vlastníků jednotek proti neplatným usnesením shromáždění</t>
  </si>
  <si>
    <t xml:space="preserve">Ústav státu a práva AV ČR, v. v. i.</t>
  </si>
  <si>
    <t xml:space="preserve">Actes de gouvernement v soudobém francouzském právu: kompromis mezi soudním přezkumem a politikou</t>
  </si>
  <si>
    <t xml:space="preserve">Biometrické údaje a jejich právní režim</t>
  </si>
  <si>
    <t xml:space="preserve">Emergency Measures of Protection in International Arbitration</t>
  </si>
  <si>
    <t xml:space="preserve">Private International Law for Corporate Social Responsibility</t>
  </si>
  <si>
    <t xml:space="preserve">Právo na příznivé životní prostředí: Zkušenosti vybraných evropských zemí a návrhy pro budoucí uplatňování v ČR</t>
  </si>
  <si>
    <t xml:space="preserve">Ein aktivistisches Verfassungsgericht als Korrektiv der Politik</t>
  </si>
  <si>
    <t xml:space="preserve">Masarykova univerzita/Právnická fakulta</t>
  </si>
  <si>
    <t xml:space="preserve">The Strasbourg Court Meets Abusive Constitutionalism: Baka v. Hungary and the Rule of Law</t>
  </si>
  <si>
    <t xml:space="preserve">Less is More? Protecting Databases in the EU after Ryanair</t>
  </si>
  <si>
    <t xml:space="preserve">Taxes on Communal Waste in the Czech Republic, Poland and Slovakia</t>
  </si>
  <si>
    <t xml:space="preserve">Kolize obchodních podmínek</t>
  </si>
  <si>
    <t xml:space="preserve">Státní občanství na území České republiky v minulosti a současnosti</t>
  </si>
  <si>
    <t xml:space="preserve">Ochrana slabší smluvní strany</t>
  </si>
  <si>
    <t xml:space="preserve">Dohled nad finančním trhem a jeho integrace</t>
  </si>
  <si>
    <t xml:space="preserve">Beyond Judicial Councils: Forms, Rationales and Impact of Judicial Self Governance in Europe</t>
  </si>
  <si>
    <t xml:space="preserve">Court Presidents: The Missing Piece in thePuzzle of Judicial Governance</t>
  </si>
  <si>
    <t xml:space="preserve">Výzkumná data a výzkumné databáze. Právní rámec zpracování a sdílení vědeckých poznatků</t>
  </si>
  <si>
    <t xml:space="preserve">Doplňující výklad smlouvy</t>
  </si>
  <si>
    <t xml:space="preserve">Prezident republiky</t>
  </si>
  <si>
    <t xml:space="preserve">Vznik a zánik Československa na pozadí zásady sebeurčení národů</t>
  </si>
  <si>
    <t xml:space="preserve">Kybernetická bezpečnost</t>
  </si>
  <si>
    <t xml:space="preserve">Karuselové podvody</t>
  </si>
  <si>
    <t xml:space="preserve">Legislativní zvyklosti</t>
  </si>
  <si>
    <t xml:space="preserve">První československý zákon. Pokus o opožděný komentář.</t>
  </si>
  <si>
    <t xml:space="preserve">Územní plány před Nejvyšším správním soudem se zaměřením na otázky aktivní legitimace</t>
  </si>
  <si>
    <t xml:space="preserve">Policejní akademie České republiky v Praze</t>
  </si>
  <si>
    <t xml:space="preserve">Kázeňské trestání příslušníků bezpečnostních sborů</t>
  </si>
  <si>
    <t xml:space="preserve">Profile of a lone wolf terrorist: A crisis management perspective</t>
  </si>
  <si>
    <t xml:space="preserve">Experiences of Czech Citizens with Users of Addictive Substances</t>
  </si>
  <si>
    <t xml:space="preserve">Ministerstvo zahraničních věcí</t>
  </si>
  <si>
    <t xml:space="preserve">Ústav mezinárodních vztahů, v.v.i.</t>
  </si>
  <si>
    <t xml:space="preserve">The Vory: Russia's Super Mafia</t>
  </si>
  <si>
    <t xml:space="preserve">Political science</t>
  </si>
  <si>
    <t xml:space="preserve">5 1 1 </t>
  </si>
  <si>
    <t xml:space="preserve">Czernin Security Forum</t>
  </si>
  <si>
    <t xml:space="preserve">Can political inequality be reduced in the classroom? Testing the compensation hypothesis and the BFLPE on youth civic competence</t>
  </si>
  <si>
    <t xml:space="preserve">Technologické centrum Akademie věd České republiky</t>
  </si>
  <si>
    <t xml:space="preserve">Universities and the Knowledge Triangle Policy in New EU Member States, the Case of the Czech Republic</t>
  </si>
  <si>
    <t xml:space="preserve">Public administration</t>
  </si>
  <si>
    <t xml:space="preserve">Czech Republic: weak governments and divided opposition in times of crisis</t>
  </si>
  <si>
    <t xml:space="preserve">Desire as Geopolitics: Reading The Glass Room as Central European Fantasy</t>
  </si>
  <si>
    <t xml:space="preserve">Účastnická návaznost mezi programy podpory podnikového výzkumu a follow-up adicionalita účasti v programech IMPULS, TANDEM a TIP</t>
  </si>
  <si>
    <t xml:space="preserve">Klíčové umožňující technologie – dohání ČR výzkumně a technologicky významné země?</t>
  </si>
  <si>
    <t xml:space="preserve">Výzkum a vývoj pro čtvrtou průmyslovou revoluci – pozice České republiky v kognitivním komputingu a robotice	Research and development for Industry 4.0 – the position of the Czech Republic in cognitive computing and robotics</t>
  </si>
  <si>
    <t xml:space="preserve">5 3 1 </t>
  </si>
  <si>
    <t xml:space="preserve">The EU and Russia in the Pan-European Human Rights Regime</t>
  </si>
  <si>
    <t xml:space="preserve">Overcoming innovation gaps in the EU-13 Member States</t>
  </si>
  <si>
    <t xml:space="preserve">Výzkum potenciálu rozvoje umělé inteligence v České republice. Analýza očekávaných socioekonomických dopadů rozvoje AI v ČR.</t>
  </si>
  <si>
    <t xml:space="preserve">Podklad pro zprávu o hodnocení plnění opatření Národní politiky výzkumu, vývoje a inovací České republiky na léta 2016 – 2020	Background study for the Report on Evaluation of Fulfillment of Measures of the National Research, Development and Innovation Policy of the Czech Republic for 2016 - 2020</t>
  </si>
  <si>
    <t xml:space="preserve">Bosses, Soldiers and Rice Grains. Vietnamese Criminal Networks and Criminal Activities in the Czech Republic</t>
  </si>
  <si>
    <t xml:space="preserve">12th Pan-European Conference on International Relations</t>
  </si>
  <si>
    <t xml:space="preserve">The Radical Right in Post-Soviet Ukraine</t>
  </si>
  <si>
    <t xml:space="preserve">Národní archiv</t>
  </si>
  <si>
    <t xml:space="preserve">Mezi demokracií a autoritářstvím. Rakouská vnitřní a zahraniční politika v letech 1931–1934</t>
  </si>
  <si>
    <t xml:space="preserve">Open government partnership: unutilized potential in post-communist EU members? (Case of the Czech Republic)</t>
  </si>
  <si>
    <t xml:space="preserve">The “Little Town-Halls” in the Czech Republic: An Unexploited Potential of Functional Decentralization</t>
  </si>
  <si>
    <t xml:space="preserve">Institutional determinants of invalid voting in post-communist Europe and Latin America</t>
  </si>
  <si>
    <t xml:space="preserve">Systemic rejection: political pressures seen from the science system</t>
  </si>
  <si>
    <t xml:space="preserve">States, coalitions, and the legalization of the global climate regime: negotiations on the post-2020 architecture</t>
  </si>
  <si>
    <t xml:space="preserve">The use of local direct democracy in the Czech Republic: how NIMBY disputes drive protest behaviour</t>
  </si>
  <si>
    <t xml:space="preserve">The Military and Liberal Society : Societal-Military Relations in Western Europe</t>
  </si>
  <si>
    <t xml:space="preserve">Geopolitics of the Outer Space: A European Perspective</t>
  </si>
  <si>
    <t xml:space="preserve">Political Will and Public Opinion : On Hegel&amp;apos;s Theory of Representation</t>
  </si>
  <si>
    <t xml:space="preserve">Democratic Spectatorship beyond Plebiscitarianism : On Jeff rey Green&amp;apos;s Ocular Democracy</t>
  </si>
  <si>
    <t xml:space="preserve">Eine Konzeption der Grösse in der Kleinheit : Tomáš Garrique Masaryk und die tschechische Unabhängigkeit</t>
  </si>
  <si>
    <t xml:space="preserve">Management vědy 2018</t>
  </si>
  <si>
    <t xml:space="preserve">The Evolution of EU Counter-piracy Policy</t>
  </si>
  <si>
    <t xml:space="preserve">When planners depend on powerful actors: Automatism versus intentions</t>
  </si>
  <si>
    <t xml:space="preserve">The Lost Opportunity Window of the Gülen Movement in Turkey</t>
  </si>
  <si>
    <t xml:space="preserve">Regional security cooperation reinvented: Western Balkans counterterrorism initiative</t>
  </si>
  <si>
    <t xml:space="preserve">5 2 5 </t>
  </si>
  <si>
    <t xml:space="preserve">The Czech water footprint in the European context</t>
  </si>
  <si>
    <t xml:space="preserve">Slavnostní přednášky z cyklu Akademie věd ČR - špičkový výzkum ve veřejném zájmu</t>
  </si>
  <si>
    <t xml:space="preserve">Security Privatization: How Non-security-related Private Businesses Shape Security Governance</t>
  </si>
  <si>
    <t xml:space="preserve">EU Counter-terrorism: glass half-full or half-empty?</t>
  </si>
  <si>
    <t xml:space="preserve">EU Measures to Combat Terrorist Financing</t>
  </si>
  <si>
    <t xml:space="preserve">Middle East - The Media and PR Wars</t>
  </si>
  <si>
    <t xml:space="preserve">Once and For All: Strategies to End the Scourge of the Islamic State</t>
  </si>
  <si>
    <t xml:space="preserve">The Role of Taiwanese Civil Society Organizations in Cross-Strait Relations</t>
  </si>
  <si>
    <t xml:space="preserve">Colonialism on the Margins of Africa</t>
  </si>
  <si>
    <t xml:space="preserve">Deconstructing the China-Pakistan Economic Corridor: Pipe Dreams Versus Geopolitical Realities</t>
  </si>
  <si>
    <t xml:space="preserve">Untangling the Mayhem: Crises and Prospects of the Middle East</t>
  </si>
  <si>
    <t xml:space="preserve">Vysoká škola ekonomická v Praze/Fakulta managementu v Jindřichově Hradci</t>
  </si>
  <si>
    <t xml:space="preserve">Udržitelné principy v cestovním ruchu českého venkova a jejich management</t>
  </si>
  <si>
    <t xml:space="preserve">Územní studie krajiny ORP Přeštice, Příloha 2 - Voda v krajině</t>
  </si>
  <si>
    <t xml:space="preserve">Reforma Společné zemědělské politiky EU - Podkladový dokument pro kulatý stůl Národního konventu o EU</t>
  </si>
  <si>
    <t xml:space="preserve">Digitální služby státu: metodika tvorby, publikování a aktualizace služeb</t>
  </si>
  <si>
    <t xml:space="preserve">Kapitola I "Ke koncepčnímu rámci účetnictví ČR"</t>
  </si>
  <si>
    <t xml:space="preserve">Metodika prostorového určení interiéru a exteriéru budov</t>
  </si>
  <si>
    <t xml:space="preserve">Organisation theory</t>
  </si>
  <si>
    <t xml:space="preserve">Empirical evaluation of professional traineeships for young people up to 30 years of age</t>
  </si>
  <si>
    <t xml:space="preserve">Knowledge Spillovers in Regional Innovation Systems. A Case Study of CEE Regions</t>
  </si>
  <si>
    <t xml:space="preserve">Devolution in the Czech and Slovak institutions of cultural heritage</t>
  </si>
  <si>
    <t xml:space="preserve">Management a hospodaření muzeí</t>
  </si>
  <si>
    <t xml:space="preserve">Vysoké učení technické v Brně/Fakulta podnikatelská</t>
  </si>
  <si>
    <t xml:space="preserve">Metodika hodnocení společenské efektivnosti institucí vykonávajících veřejné politiky</t>
  </si>
  <si>
    <t xml:space="preserve">Complex biofuels related scenarios generated by qualitative reasoning under severe information shortages: A review</t>
  </si>
  <si>
    <t xml:space="preserve">Business Applications of Fuzzy Logic</t>
  </si>
  <si>
    <t xml:space="preserve">The Efficiency of Contracting Out Local Public Services in the Czech Republic and Slovakia</t>
  </si>
  <si>
    <t xml:space="preserve">Party nomination strategies in flexible-list systems : Do preference votes matter?</t>
  </si>
  <si>
    <t xml:space="preserve">Involvement of national parliaments in the political system of the European Union: a way for democratic empowerment?</t>
  </si>
  <si>
    <t xml:space="preserve">Electoral Violence in the Western Balkans : From Voting to Fighting and Back</t>
  </si>
  <si>
    <t xml:space="preserve">Comparing innovative policies and practices for activating young people</t>
  </si>
  <si>
    <t xml:space="preserve">Democracy and Democratisation in Post-communist Europe</t>
  </si>
  <si>
    <t xml:space="preserve">Renewable energy investment and job creation; a cross-sectoral assessment for the Czech Republic with reference to EU benchmarks.</t>
  </si>
  <si>
    <t xml:space="preserve">Environmental sciences (social aspects)</t>
  </si>
  <si>
    <t xml:space="preserve">Development of the Slovak Borderlands with an Emphasis on the Situation After Schengen: Internal and External Borders</t>
  </si>
  <si>
    <t xml:space="preserve">Cultural and economic geography</t>
  </si>
  <si>
    <t xml:space="preserve">Post-Crisis Spatial Development of Creative Industries: Evidence from Czechia</t>
  </si>
  <si>
    <t xml:space="preserve">Re-reuse of regenerated brownfields: Lessons from an Eastern European post-industrial city</t>
  </si>
  <si>
    <t xml:space="preserve">Spatial targeting, synergies and scale: Exploring the criteria of smart practices for siting renewable energy projects</t>
  </si>
  <si>
    <t xml:space="preserve">Global production networks, foreign direct investment and supplier linkages in the integrated peripheries of the automotive industry</t>
  </si>
  <si>
    <t xml:space="preserve">Czech traditional agroforestry: historic accounts and current status</t>
  </si>
  <si>
    <t xml:space="preserve">Predicting the visual impact of onshore wind farms via landscape indices: A method for objectivizing planning and decision processes</t>
  </si>
  <si>
    <t xml:space="preserve">Urban studies (planning and development)</t>
  </si>
  <si>
    <t xml:space="preserve">České vysoké učení technické v Praze/Masarykův ústav vyšších studií</t>
  </si>
  <si>
    <t xml:space="preserve">Hustota a ekonomika měst</t>
  </si>
  <si>
    <t xml:space="preserve">České vysoké učení technické v Praze/Fakulta architektury</t>
  </si>
  <si>
    <t xml:space="preserve">Sídliště, jak dál?</t>
  </si>
  <si>
    <t xml:space="preserve">The Euroregion Šumava-Bayerischer Wald/Unterer Inn-Mühlviertel as Laboratory of Cross-Border Relations Changes Caused by Political Decisions</t>
  </si>
  <si>
    <t xml:space="preserve">Vysoké učení technické v Brně/Fakulta architektury</t>
  </si>
  <si>
    <t xml:space="preserve">Different Courtyards - Different Influence on the Quality of Life of the Local Residents? Analysis in the Post-Socialist City of Brno, Czech Republic.</t>
  </si>
  <si>
    <t xml:space="preserve">Numbers of visitors at cultural sites in the Czech Republic</t>
  </si>
  <si>
    <t xml:space="preserve">2 5 4 </t>
  </si>
  <si>
    <t xml:space="preserve">A framework of attitudes towards technology in theory and practice</t>
  </si>
  <si>
    <t xml:space="preserve">Zmírňování povodňových rizik jako společenská praxe</t>
  </si>
  <si>
    <t xml:space="preserve">Řeka Nil, páteř severní Afriky</t>
  </si>
  <si>
    <t xml:space="preserve">Gaming the Iron Curtain: How Teenagers and Amateurs in Communist Czechoslovakia Claimed the Medium of Computer Games</t>
  </si>
  <si>
    <t xml:space="preserve">Media and socio-cultural communication </t>
  </si>
  <si>
    <t xml:space="preserve">Critical-cultural theory, media power and a multi-effect reality</t>
  </si>
  <si>
    <t xml:space="preserve">Lebenskonzepte und Lebensstile in West- und Ostdeutschland, der tschechischen Republik und Polen : Eine Morphologie des sozio-kulturellen Systems</t>
  </si>
  <si>
    <t xml:space="preserve">České děti a mládež jako čtenáři 2017</t>
  </si>
  <si>
    <t xml:space="preserve">Information science (social aspects)</t>
  </si>
  <si>
    <t xml:space="preserve">Beyond the Digital Divide: Contextualizing the Information Society</t>
  </si>
  <si>
    <t xml:space="preserve">Univerzita Karlova/Ústav dějin Univerzity Karlovy a archiv Univerzity Karlovy</t>
  </si>
  <si>
    <t xml:space="preserve">From the Dissemination of Electronic Theses and Dissertations to their Long-Term Archiving</t>
  </si>
  <si>
    <t xml:space="preserve">časopis A / Věda a výzkum</t>
  </si>
  <si>
    <t xml:space="preserve">Hmotný průzkum Rukopisů královédvorského a zelenohorského: Dokumentace současného stavu</t>
  </si>
  <si>
    <t xml:space="preserve">Library science</t>
  </si>
  <si>
    <t xml:space="preserve">Data quality and consistency in Scopus and Web of Science inntheir indexing of Czech Journals</t>
  </si>
  <si>
    <t xml:space="preserve">Ambient media in advertising : importance of design in ambient media creation</t>
  </si>
  <si>
    <t xml:space="preserve">Predátorské časopisy ve Scopusu</t>
  </si>
  <si>
    <t xml:space="preserve">Moravská zemská knihovna v Brně</t>
  </si>
  <si>
    <t xml:space="preserve">Zvláštní vydání: žurnalistika v srpnu 1968 v moravských krajích</t>
  </si>
  <si>
    <t xml:space="preserve">A Framework for Cultural Localization of Websites and for Improving Their Commercial Utilization</t>
  </si>
  <si>
    <t xml:space="preserve">Privacy in the Cyberspace: Threats and Prospects</t>
  </si>
  <si>
    <t xml:space="preserve">Na důkazech založené knihovnictví, akční výzkum a designové myšlení jako teoreticko-metodologické rámce pro informační studia a knihovnictví</t>
  </si>
  <si>
    <t xml:space="preserve">Trolling a hodnota diskuze</t>
  </si>
  <si>
    <t xml:space="preserve">Lehrbuch Stadt und Soziale Arbeit</t>
  </si>
  <si>
    <t xml:space="preserve">Percepce subjektivního dopadu zdravotního postižení / přítomnosti chronického onemocnění a pojetí zdravotního uvědomění a gramotnosti - výzkumy, teorie a jejich využití v práci s klientem</t>
  </si>
  <si>
    <t xml:space="preserve">Social sciences, interdisciplinary</t>
  </si>
  <si>
    <t xml:space="preserve">Kvalita života osob pečujících a osob se zdravotním postižením – výzkumná šetření 2018</t>
  </si>
  <si>
    <t xml:space="preserve">Other social sciences</t>
  </si>
  <si>
    <t xml:space="preserve">Motivational Preferences of the Czech and Russian Blue-Collar Workers</t>
  </si>
  <si>
    <t xml:space="preserve">A Webcast of Bird Nesting as a State-of-the-Art Citizen Science</t>
  </si>
  <si>
    <t xml:space="preserve">Analysis of Critical Infrastructure Network</t>
  </si>
  <si>
    <t xml:space="preserve">Metodika hodnocení resilience prvků kritické infrastruktury</t>
  </si>
  <si>
    <t xml:space="preserve">Labyrintem zločinu a chudoby: kriminalita a vitktimizace v sociálně vyloučených lokalitách</t>
  </si>
  <si>
    <t xml:space="preserve">CASRI - vědecké a servisní pracoviště tělesné výchovy</t>
  </si>
  <si>
    <t xml:space="preserve">Sportovní pomůcka pro běh</t>
  </si>
  <si>
    <t xml:space="preserve">Metodika řízení práce prováděné formou home office</t>
  </si>
  <si>
    <t xml:space="preserve">Ideální rozvržení pracovní doby při práci z domova</t>
  </si>
  <si>
    <t xml:space="preserve">Kvalita pracovního života v České republice</t>
  </si>
  <si>
    <t xml:space="preserve">Kontrolní seznamy pro řízení BOZP při práci z domova</t>
  </si>
  <si>
    <t xml:space="preserve">Češi a Slováci v bývalé Jugoslávii a jejich zapojení do bojů ve II. světové válce a obnovy poválečného Československa</t>
  </si>
  <si>
    <t xml:space="preserve">Thematic map production at strategic level</t>
  </si>
  <si>
    <t xml:space="preserve">Ministerstvo vnitra/Policie ČR Kriminalistický ústav Praha</t>
  </si>
  <si>
    <t xml:space="preserve">CM VaVaI č. 60: Forenzní entomologie III.: Metody odchytu forenzně významných zástupců bezobratlých</t>
  </si>
  <si>
    <t xml:space="preserve">Analýza deformačních změn mikrostruktur a mikrotextur kovových materiálů pomocí iontového svazku - CM VaVaI č. 50</t>
  </si>
  <si>
    <t xml:space="preserve">Identification of improvised explosives residues using physical-chemical analytical methods under real conditions after an explosion</t>
  </si>
  <si>
    <t xml:space="preserve">Specifika sociální práce při práci s vybranými cílovými skupinami</t>
  </si>
  <si>
    <t xml:space="preserve">Počátek českého knihtisku</t>
  </si>
  <si>
    <t xml:space="preserve">History (history of science and technology to be 6.3, history of specific sciences to be under the respective headings)</t>
  </si>
  <si>
    <t xml:space="preserve">Encyklopedie knihy v českém středověku a raném novověku</t>
  </si>
  <si>
    <t xml:space="preserve">Masarykův ústav a Archiv AV ČR, v. v. i.</t>
  </si>
  <si>
    <t xml:space="preserve">Republika československá 1918–1939</t>
  </si>
  <si>
    <t xml:space="preserve">Sláva republice! Oficiální svátky a oslavy v meziválečném Československu</t>
  </si>
  <si>
    <t xml:space="preserve">Čtení o T. G. Masarykovi. Literatura – člověk – svět (1910–1938)</t>
  </si>
  <si>
    <t xml:space="preserve">Fyzické násilí, státní autorita a trestní právo v českých zemích 1918–1923</t>
  </si>
  <si>
    <t xml:space="preserve">František Ježek: Mnichovská krize. Memoárové poznámky na okraj tragických dnů utrpení a hanby</t>
  </si>
  <si>
    <t xml:space="preserve">Soupis rukopisných bohemik ve vatikánské knihovně Palatina</t>
  </si>
  <si>
    <t xml:space="preserve">Exploiting Victory, Sinking into Defeat: Uniformed Violence in the Creation of the New Order in Czechoslovakia and Austria, 1918–1922</t>
  </si>
  <si>
    <t xml:space="preserve">The Arabist and Explorer Alois Musil (1868-1944) and His Unfulfilled Career as a Biblical Scholar</t>
  </si>
  <si>
    <t xml:space="preserve">BM 92518 and Old Babylonian Incantations for the “Belly”</t>
  </si>
  <si>
    <t xml:space="preserve">Historical Memory of Central and East European Communism</t>
  </si>
  <si>
    <t xml:space="preserve">Knihovna benediktinského kláštera v Broumově. Brána moudrosti otevřená.</t>
  </si>
  <si>
    <t xml:space="preserve">Sayyid Qutb and the Crisis of Culture in late 1940s Egypt</t>
  </si>
  <si>
    <t xml:space="preserve">Crossing Borders: Control of Geographical Mobility in Early China</t>
  </si>
  <si>
    <t xml:space="preserve">Univerzita Tomáše Bati ve Zlíně/Knihovna UTB</t>
  </si>
  <si>
    <t xml:space="preserve">Podnikání firmy Baťa v Jugoslávii</t>
  </si>
  <si>
    <t xml:space="preserve">Settlement Strategies of Palaeolithic and Mesolithic Societies in north Moravia and Czech Silesia (Czech Republic)</t>
  </si>
  <si>
    <t xml:space="preserve">Archaeology</t>
  </si>
  <si>
    <t xml:space="preserve">České překlady Míšeňské právní knihy.</t>
  </si>
  <si>
    <t xml:space="preserve">Hinter den Wällen der Festungsstadt. Ein Beitrag zu Alltagsleben, Organisation und Einrichtung der Festungsstadt im 19. Jahrhundert (am Beispiel der Festung Olmütz)</t>
  </si>
  <si>
    <t xml:space="preserve">"Unter den Ketzern zu leben und zu sterben ist gar schwerlich und geferlich." Das Sterbebuch des Johann Leisentritt im Kontext der katholischen Sterbebücher des 16. Jahrhunderts</t>
  </si>
  <si>
    <t xml:space="preserve">Das Bild von Pompeji im Unterricht in den böhmischen Kronländern. Die Zeit des habsburgischen Schulwesens (1849-1918)</t>
  </si>
  <si>
    <t xml:space="preserve">The archaeology of early medieval violence: the mass grave at Budec, Czech Republic</t>
  </si>
  <si>
    <t xml:space="preserve">Migrants to Citizens : An Evaluation of the Expansionist Features of Hamidian Ottomanism, 1876 - 1909</t>
  </si>
  <si>
    <t xml:space="preserve">Soil geochemistry of medieval arable fields in Lovětín near Třešť, Czech Republic</t>
  </si>
  <si>
    <t xml:space="preserve">From holes to huts: reconstructing an extinct type of architecture at the Sixth Nile Cataract</t>
  </si>
  <si>
    <t xml:space="preserve">Invisible connections. Early Dynastic and Old Kingdom Egyptian metalwork in the Egyptian Museum of Leipzig University</t>
  </si>
  <si>
    <t xml:space="preserve">La lente réception du Concile de Trente en Moravie</t>
  </si>
  <si>
    <t xml:space="preserve">&amp;quot;Women have always had harder lives“: Gender Roles and Representations of the Self in the Oral Recollections of Older Czech Women</t>
  </si>
  <si>
    <t xml:space="preserve">Řeč středověké fortifikační architektury. Terminologie a její souvislosti</t>
  </si>
  <si>
    <t xml:space="preserve">Cesty z Apokalypsy : fyzické násilí v pádu a obnově střední Evropy 1914-1922</t>
  </si>
  <si>
    <t xml:space="preserve">A Story of an Ancient Egyptian Mouse</t>
  </si>
  <si>
    <t xml:space="preserve">Die Länder der Böhmischen Krone zu Zeiten Karls IV.</t>
  </si>
  <si>
    <t xml:space="preserve">S kým se přel biskup Ondřej? K meandrům v právní krajině Čech na počátku 13. století na základě 'známého' příběhu</t>
  </si>
  <si>
    <t xml:space="preserve">Stebno-Nouze: pozoruhodný laténský depot z Podbořanska.</t>
  </si>
  <si>
    <t xml:space="preserve">Der SS-Terror in Niederösterreich im Juni 1933</t>
  </si>
  <si>
    <t xml:space="preserve">Ústav pro soudobé dějiny AV ČR, v. v. i.</t>
  </si>
  <si>
    <t xml:space="preserve">Návrat parlamentu. Češi a Slováci ve Federálním shromáždění 1989-1992</t>
  </si>
  <si>
    <t xml:space="preserve">Exploring Space, Economy, and Interregional Interaction at a Second-Millennium B.C.E. Citadel in Central Western Anatolia: 2014-2017 Research at Kaymakçı</t>
  </si>
  <si>
    <t xml:space="preserve">Milníky moderních českých dějin: Krize konsenzu a legitimity v letech 1848-1989</t>
  </si>
  <si>
    <t xml:space="preserve">Václav M. Havel Mé vzpomínky První úplné vydání</t>
  </si>
  <si>
    <t xml:space="preserve">Jan Lucemburský: Otec slavného syna</t>
  </si>
  <si>
    <t xml:space="preserve">Mezi státním plánem a badatelskou svobodou. Československá etnografie a folkloristika ve vzpomínkách pamětníků</t>
  </si>
  <si>
    <t xml:space="preserve">Zdraví nemocní říšští protektoři v Čechách a na Moravě 1939-1945. Lékařsko-historický příspěvek k biografiím Konstantina von Neuratha, Reinharda Heydricha, Kurta Daluegeho a Wilhelma Fricka</t>
  </si>
  <si>
    <t xml:space="preserve">Kult jednoty. Stalinský plán přetvoření přírody v Československu 1948-1964</t>
  </si>
  <si>
    <t xml:space="preserve">Die akademische Migration zwischen den medizinischen Fakultäten in Prag und Wien 1848-1945</t>
  </si>
  <si>
    <t xml:space="preserve">The Temptation of Graves in Salafi Islam : Iconoclasm, Destruction and Idolatry</t>
  </si>
  <si>
    <t xml:space="preserve">The Story of the Prophet Muḥammad&amp;apos;s encounter with a Samaritan, a Jew, and a Christian: the version from Abū l-Fatḥ&amp;apos;s Kitāb al-Tārīkh and Its Context</t>
  </si>
  <si>
    <t xml:space="preserve">&amp;quot;...And Order Was Upset&amp;quot;: Easter, the Eucharist, and the Jews of Prague, 1389</t>
  </si>
  <si>
    <t xml:space="preserve">Šlechta na křižovatce. Lichtenštejnové, Schwarzenbergové a Colloredo-Mannsfeldové v 1. polovině 20. století</t>
  </si>
  <si>
    <t xml:space="preserve">Keltové : Čechy v 8. až 1. století před Kristem</t>
  </si>
  <si>
    <t xml:space="preserve">Dějiny cisterckého řádu 1142-1420. Svazek III. : Kláštery na hranicích a za hranicemi Čech</t>
  </si>
  <si>
    <t xml:space="preserve">Sto let českých Vánoc : Nejkrásnější svátky v roce na pozadí &amp;quot;velkých&amp;quot; dějin</t>
  </si>
  <si>
    <t xml:space="preserve">A History of Modern Political Thought in East Central Europe. Volume II. Negotiating Modernity in the „Short Twentieth Century” and Beyond. Part I., 1918-1968</t>
  </si>
  <si>
    <t xml:space="preserve">A History of Modern Political Thought in East Central Europe. Volume II. Negotiating Modernity in the „Short Twentieth Century” and Beyond. Part II., 1968-2018</t>
  </si>
  <si>
    <t xml:space="preserve">Univerzita Karlova/Katolická teologická fakulta</t>
  </si>
  <si>
    <t xml:space="preserve">Bible táborského hejtmana Filipa z Padeřova a knižní malba doby husitské</t>
  </si>
  <si>
    <t xml:space="preserve">Vatikán a italský fašismus 1922-1945</t>
  </si>
  <si>
    <t xml:space="preserve">Mikuláš Puchník: život a právnické dílo</t>
  </si>
  <si>
    <t xml:space="preserve">Archeologický ústav AV ČR, Praha, v. v. i.</t>
  </si>
  <si>
    <t xml:space="preserve">Pohřební areály únětické kultury ve Vliněvsi</t>
  </si>
  <si>
    <t xml:space="preserve">Chebsko v raném středověku. Archeologie středoevropského regionu v 7.-12. století</t>
  </si>
  <si>
    <t xml:space="preserve">Záhady kolem sňatku Anny Kateřiny Šporkové. Historicko-právní studie</t>
  </si>
  <si>
    <t xml:space="preserve">Legenda o bratru Hroznatovi. Vita fratris Hroznatae</t>
  </si>
  <si>
    <t xml:space="preserve">Středověké textilní a barvířské technologie. Soubor textilních fragmentů z odpadních vrstev z Nového Města pražského</t>
  </si>
  <si>
    <t xml:space="preserve">Digitální archiv AMČR</t>
  </si>
  <si>
    <t xml:space="preserve">Archeologický atlas ČR (česká verze)</t>
  </si>
  <si>
    <t xml:space="preserve">Comprehensive view of the population history of Arabia as inferred by mtDNA variation</t>
  </si>
  <si>
    <t xml:space="preserve">Modelling distribution of archaeological settlement evidence based on heterogeneous spatial and temporal data</t>
  </si>
  <si>
    <t xml:space="preserve">Užitečné, či nepotřebné? Knihy z Čech a Moravy jako dar královny Kristiny švédským vzdělávacím institucím v polovině 17. století.</t>
  </si>
  <si>
    <t xml:space="preserve">The Statistics of Umgangssprache in the Bohemian Lands in 1900 and 1910 - Cooperation, Negation, Connections</t>
  </si>
  <si>
    <t xml:space="preserve">European Nations: Explaining Their Formation</t>
  </si>
  <si>
    <t xml:space="preserve">Uherské Hradiště – Sady: 500 let nejranějšího křesťanství ve střední Evropě I.</t>
  </si>
  <si>
    <t xml:space="preserve">Jihočeská univerzita v Českých Budějovicích/Filozofická fakulta</t>
  </si>
  <si>
    <t xml:space="preserve">Copper isotopes as a means of determining regional metallurgical practices in European prehistory: A reply to Jansen</t>
  </si>
  <si>
    <t xml:space="preserve">Let the Sunshine In: The Issue of Neolithic Longhouse Orientation</t>
  </si>
  <si>
    <t xml:space="preserve">Orphaned children in Bohemian rural society in the first half of the nineteenth century: care, co-residence and inheritance practices</t>
  </si>
  <si>
    <t xml:space="preserve">Der Josephinismus und die "Geistesgeschichte" in Tschechien</t>
  </si>
  <si>
    <t xml:space="preserve">Zdánlivá smrt. Noční můra osvícenské Evropy</t>
  </si>
  <si>
    <t xml:space="preserve">Slovanský ústav AV ČR, v. v. i.</t>
  </si>
  <si>
    <t xml:space="preserve">Imperial Women as Emissaries, Intermediaries, and Conciliators in the Palaiologan Era</t>
  </si>
  <si>
    <t xml:space="preserve">Functional, symbolic or ritual? On several tools from the furnishing of aristocratic burials in eponymous Vendel, Sweden</t>
  </si>
  <si>
    <t xml:space="preserve">The Beaker phenomenon and the genomic transformation of northwest Europe</t>
  </si>
  <si>
    <t xml:space="preserve">Ancient and Early Medieval man-made habitats in the Czech Republic: colonization history and vegetation changes</t>
  </si>
  <si>
    <t xml:space="preserve">Historický ústav AV ČR, v. v. i.</t>
  </si>
  <si>
    <t xml:space="preserve">Spisy z Kapitulního sborníku</t>
  </si>
  <si>
    <t xml:space="preserve">Československo. Dějiny státu</t>
  </si>
  <si>
    <t xml:space="preserve">Československá zahraniční politika v roce 1943. Sv. 1 (1. 1. – 31. 7. 1943)</t>
  </si>
  <si>
    <t xml:space="preserve">Konec říše Romanovců. Mezinárodní souvislosti svržení carského režimu a revoluce v Rusku (1880-1917)</t>
  </si>
  <si>
    <t xml:space="preserve">Historikové versus minulost: interpretace, inscenace, imaginace</t>
  </si>
  <si>
    <t xml:space="preserve">Obraz šlechtického panství v Čechách 1500–1750</t>
  </si>
  <si>
    <t xml:space="preserve">Archeologický ústav AV ČR, Brno, v. v. i.</t>
  </si>
  <si>
    <t xml:space="preserve">Pleistocene mitochondrial genomes suggest a single major dispersal of non-Africans and a Late Glacial population turnover in Europe</t>
  </si>
  <si>
    <t xml:space="preserve">Middle to Upper Paleolithic transition in Moravia: New sites, new dates, new ideas</t>
  </si>
  <si>
    <t xml:space="preserve">Pavlov I: A large Gravettian site in space and time</t>
  </si>
  <si>
    <t xml:space="preserve">Die Dislokation römischer Truppen im Kerngebiet der Markomannen</t>
  </si>
  <si>
    <t xml:space="preserve">Moravian and Silesian strongholds of the tenth and eleventh centuries in the context of Central Europe</t>
  </si>
  <si>
    <t xml:space="preserve">Craniovascular traits in anthropology and evolution: from bones to vessels</t>
  </si>
  <si>
    <t xml:space="preserve">Oděv v západních Čechách 15. – 17. století</t>
  </si>
  <si>
    <t xml:space="preserve">Palaeolithic and prehistoric dogs and Pleistocene wolves from Yakutia: Identification of isolated skulls</t>
  </si>
  <si>
    <t xml:space="preserve">The Material and Ideological Base of the Old Babylonian State</t>
  </si>
  <si>
    <t xml:space="preserve">The Decline of the Congress System: Metternich, Italy and European Diplomacy</t>
  </si>
  <si>
    <t xml:space="preserve">Město Sušice a jeho poddaní. K úloze a významu vrchnostenského hospodaření v královských městech v raném novověku</t>
  </si>
  <si>
    <t xml:space="preserve">Vysoká škola ekonomická v Praze a rok 1968</t>
  </si>
  <si>
    <t xml:space="preserve">Laténské hrnčířské pece ve střední Evropě</t>
  </si>
  <si>
    <t xml:space="preserve">Univerzita Jana Evangelisty Purkyně v Ústí nad Labem/Filozofická fakulta</t>
  </si>
  <si>
    <t xml:space="preserve">Napínavá doba. Politické karikatury (a satira) Čechů, Slováků a českých Němců (1933-1953)</t>
  </si>
  <si>
    <t xml:space="preserve">Hispania Motives and their Function in the Chronicle of Gregory of Tours</t>
  </si>
  <si>
    <t xml:space="preserve">Slezsko a Ostravsko 1918-1938</t>
  </si>
  <si>
    <t xml:space="preserve">Primky</t>
  </si>
  <si>
    <t xml:space="preserve">V zastoupení císaře</t>
  </si>
  <si>
    <t xml:space="preserve">La red clientelar española en la corte imperial en la época de Olivares</t>
  </si>
  <si>
    <t xml:space="preserve">Pernštejnské ženy. Marie Manrique de Lara a její dcery ve službách  habsburské dynastie</t>
  </si>
  <si>
    <t xml:space="preserve">Kulturní reflexe tuberkulózy v českých zemích 1800-1945</t>
  </si>
  <si>
    <t xml:space="preserve">Za obnovu řádu v říši a pravé víry (Dočasné politické a rodinné spojenectví císaře Karla V. a papeže Pavla III. při vojenském tažení do Německa roku 1546)</t>
  </si>
  <si>
    <t xml:space="preserve">Porodní bába Marie Rohrová ze Skuhrova nad Bělou</t>
  </si>
  <si>
    <t xml:space="preserve">Die Zeitschrift „Serbski student“ – eine Brücke zwischen Totalitarismus und Demokratie in der sorbischen Lausitz</t>
  </si>
  <si>
    <t xml:space="preserve">Das Ende Großmährens – Überlegungen zur relativen und absoluten Chronologie des ostmitteleuropäischen Frühmittelalters</t>
  </si>
  <si>
    <t xml:space="preserve">Molecular archaeoparasitology identifies cultural changes in the Medieval Hanseatic trading centre of Lübeck</t>
  </si>
  <si>
    <t xml:space="preserve">Debtors and Decoctores in the Travelogue of Christopher Harant of Polžice and Bezdružice. Some Examples of How a Humanist Scholar Worked with Primary and Secondary Sources</t>
  </si>
  <si>
    <t xml:space="preserve">Archaeology of Local Interactions : Social and Spatial Aspects of the Corded Ware Communities in Moravia</t>
  </si>
  <si>
    <t xml:space="preserve">The Early La Tene Period in Moravia</t>
  </si>
  <si>
    <t xml:space="preserve">Spurs of the Bašelj type - evidence of the connection between Carniolan and Moravian elites in the Early Middle Ages</t>
  </si>
  <si>
    <t xml:space="preserve">Prospections géophysiques a la Chaume et aux Grandes Portes</t>
  </si>
  <si>
    <t xml:space="preserve">Zur Entwicklung der Grenze im mährisch-österreichischen Grenzgebiet während des 11.-12. Jahrhunderts und zur Rolle der Befestigung von Nikolsburg/Mikulov</t>
  </si>
  <si>
    <t xml:space="preserve">Fouilles dans le quartier du Champlain</t>
  </si>
  <si>
    <t xml:space="preserve">Bohemi: Prozesse der Identitätsbildung in frühpřemyslidischen Ländern (bis 1200)</t>
  </si>
  <si>
    <t xml:space="preserve">König Vratislav II. von Böhmen (†1092) in der Erinnerung des Klosters Pegau</t>
  </si>
  <si>
    <t xml:space="preserve">Husitské muzeum v Táboře</t>
  </si>
  <si>
    <t xml:space="preserve">Zikmund Lucemburský a Hradiště hory Tábor: komentovaná edice pramenů ke vzniku královského města Tábora</t>
  </si>
  <si>
    <t xml:space="preserve">Nový socialistický člověk. Československo 1948-1956</t>
  </si>
  <si>
    <t xml:space="preserve">The Catholic Three-Leaf Clover of Progress : Karel Vrána, Bohdan Chudoba a Rio Preisner</t>
  </si>
  <si>
    <t xml:space="preserve">Urban Commemorative Festivities as Representations and Visualizations of Town Order</t>
  </si>
  <si>
    <t xml:space="preserve">1618 České povstání jako evropská krize</t>
  </si>
  <si>
    <t xml:space="preserve">Liberální a socialistická recepce papežství do roku 1914</t>
  </si>
  <si>
    <t xml:space="preserve">Počátky latinské písemné kultury v českých zemích. Nejstarší latinské rukopisy a zlomky v Čechách a na Moravě</t>
  </si>
  <si>
    <t xml:space="preserve">Diplomacie, právo a propaganda v pozdním středověku. Polsko-litevská unie a Řád německých rytířů na kostnickém koncilu (1414–1418)</t>
  </si>
  <si>
    <t xml:space="preserve">Středověký šperk : Archeologické nálezy z jižní Moravy</t>
  </si>
  <si>
    <t xml:space="preserve">Národní technické museum/Národní technické muzeum</t>
  </si>
  <si>
    <t xml:space="preserve">Joseph Hardtmuth: architekt, vynálezce a podnikatel ve službách knížecí rodiny Liechtensteinů</t>
  </si>
  <si>
    <t xml:space="preserve">Gdańsk Affairs at the Council of Constance (1414–1418)</t>
  </si>
  <si>
    <t xml:space="preserve">Sport a česká společnost do roku 1939: Osobnosti – Instituce – Reflexe</t>
  </si>
  <si>
    <t xml:space="preserve">Neolitické osídlení v okolí Studénky a úloha zdejšího mikroregionu kultury s lineární keramikou v distribuci silicitů krakovsko – čenstochovské jury</t>
  </si>
  <si>
    <t xml:space="preserve">Mezi pionýrským šátkem a mopedem. Děti, mládež a socialismus v českých zemích 1948–1970</t>
  </si>
  <si>
    <t xml:space="preserve">Státní oblastní archiv v Praze</t>
  </si>
  <si>
    <t xml:space="preserve">Právo být (ne)zapomenut. Výmazy dějin, inflace historických pramenů, ochrana soukromí, vy(zne)užívání dat a prekérní situace archivů v mladém 21. století ‒ podněty k diskusi</t>
  </si>
  <si>
    <t xml:space="preserve">Jaroslav Schaller a historická topografie (u příležitosti 280. výročí narození Jaroslava Schallera)</t>
  </si>
  <si>
    <t xml:space="preserve">Svět Dona Quijota</t>
  </si>
  <si>
    <t xml:space="preserve">Specific literatures</t>
  </si>
  <si>
    <t xml:space="preserve">Toponyma v krajině a možnosti jejich výzkumu</t>
  </si>
  <si>
    <t xml:space="preserve">Linguistics</t>
  </si>
  <si>
    <t xml:space="preserve">CONSCIENCE OF THE WORD - THE STORY OF CZECH P.E.N.</t>
  </si>
  <si>
    <t xml:space="preserve">General literature studies</t>
  </si>
  <si>
    <t xml:space="preserve">Památník národního písemnictví</t>
  </si>
  <si>
    <t xml:space="preserve">S iniciálami V. V. Studie, vzpomínky, korespondence, dokumenty</t>
  </si>
  <si>
    <t xml:space="preserve">Literary theory</t>
  </si>
  <si>
    <t xml:space="preserve">Conveying Imperial Ideals to the Periphery of Empire/ The Two MilitaryOrations of Constantine VII Porphyrogennetos</t>
  </si>
  <si>
    <t xml:space="preserve">Specific languages</t>
  </si>
  <si>
    <t xml:space="preserve">Diccionario de americanismos checo-español</t>
  </si>
  <si>
    <t xml:space="preserve">Literaturas en cruce. Estudios sobre contactos literarios entre España y América Latina</t>
  </si>
  <si>
    <t xml:space="preserve">Noun Phrases in Czech - Their Structure and Agreements</t>
  </si>
  <si>
    <t xml:space="preserve">On ‘doing friendship’ in and through talk: Exploring conversational interactions of Japanese young people</t>
  </si>
  <si>
    <t xml:space="preserve">Slovar&amp;apos; russkych neologizmov</t>
  </si>
  <si>
    <t xml:space="preserve">Visions of Empire: Gaze, Space, and Territory in Isidore’s Encomium for John VIII Palaiologos</t>
  </si>
  <si>
    <t xml:space="preserve">&amp;apos;(Historische) Avantgarde&amp;apos; als &amp;apos;Avantgarde&amp;apos;. Anmerkungen zu einem Traditionszusammenhang aus der zweiten Hälfte des vorigen Jahrhunderts</t>
  </si>
  <si>
    <t xml:space="preserve">La Galatea de Cervantes y el modelo lingüístico y literario de la Arcadia de Sannazaro</t>
  </si>
  <si>
    <t xml:space="preserve">Perceptual adaptation of vowels generalizes across the phonology and doesn't require local context</t>
  </si>
  <si>
    <t xml:space="preserve">Stance, categorisation, and information structure in Malay</t>
  </si>
  <si>
    <t xml:space="preserve">The evolution of differential object marking in Alor-Pantar languages</t>
  </si>
  <si>
    <t xml:space="preserve">P-centres in natural disyllabic Czech words in a large-scale speech-metronome synchronization experiment</t>
  </si>
  <si>
    <t xml:space="preserve">The Czech language of Jews in Přemyslid Bohemia of the eleventh to fourteenth century</t>
  </si>
  <si>
    <t xml:space="preserve">Voicing assimilation in Czech and Slovak speakers of English : Interactions of segmental context, language and strength of foreign accent</t>
  </si>
  <si>
    <t xml:space="preserve">The prevalence of synaesthesia depends on early language learning</t>
  </si>
  <si>
    <t xml:space="preserve">Experimental evidence on the syllabification of two-consonant clusters in Czech</t>
  </si>
  <si>
    <t xml:space="preserve">Lexical splits within periphrasis: mixed perfective auxiliation systems in Italo-Romance</t>
  </si>
  <si>
    <t xml:space="preserve">La traduction vers une langue étrangère et son rôle dans la formation des futurs traducteurs</t>
  </si>
  <si>
    <t xml:space="preserve">The role of noninitial clusters in the Children&amp;apos;s Test of Nonword Repetition: Evidence from children with language impairment and typically developing children</t>
  </si>
  <si>
    <t xml:space="preserve">Tools rPraat and mPraat : Interfacing Phonetic Analyses with Signal Processing</t>
  </si>
  <si>
    <t xml:space="preserve">Combining Dependency Parsers Using Error Rates</t>
  </si>
  <si>
    <t xml:space="preserve">Czeching American Nature Images in the Work of Robinson Jeffers and John Steinbeck</t>
  </si>
  <si>
    <t xml:space="preserve">Sonnets: Quantitative Inquiries</t>
  </si>
  <si>
    <t xml:space="preserve">Krankheitsbezeichnungen in der Chirurgia des Juden von Salms</t>
  </si>
  <si>
    <t xml:space="preserve">Die ästhetisch-philosophische Metamorphose des tschechischen und russischen Modernismus. Vom Kantschen Modell der autonomen Schönheit zur Hegelschen Darstellung der absoluten Idee in der Kunst</t>
  </si>
  <si>
    <t xml:space="preserve">Certifikovaná metodika: Ochrana místních a pomístních jmen a urbanonym jako zdroje lokální, regionální a národní identity a kulturního dědictví</t>
  </si>
  <si>
    <t xml:space="preserve">Final stops in Indo-European: Their phonological classification as a key to the Proto-Indo-European root structure constraint</t>
  </si>
  <si>
    <t xml:space="preserve">From sound change to suppletion: case studies from Indo-European languages</t>
  </si>
  <si>
    <t xml:space="preserve">Transition to super-diversity in the Czech Republic : its emergence and resistance</t>
  </si>
  <si>
    <t xml:space="preserve">Formalistické uvažování o povaze prozaického uměleckého díla (případ V. Šklovského a B. Ejchenbauma)</t>
  </si>
  <si>
    <t xml:space="preserve">Defensa de la poesía : Martí y Paz</t>
  </si>
  <si>
    <t xml:space="preserve">Irish Drama since the 1990s: Disruptions</t>
  </si>
  <si>
    <t xml:space="preserve">Byron and the politics of heroic transformation</t>
  </si>
  <si>
    <t xml:space="preserve">The Politics and Poetry of Byron's Romantic Hellenism: Fragmentation as a Discursive Strategy in The Giaour</t>
  </si>
  <si>
    <t xml:space="preserve">Keymorph analysis, or how morphosyntax informs discourse</t>
  </si>
  <si>
    <t xml:space="preserve">Praindoevropština I Mluvnice</t>
  </si>
  <si>
    <t xml:space="preserve">Knjaginja Jaroslavna Mezenskogo uezda, ili Počemu žena Igorja plačet &amp;quot;na zabralě&amp;quot;</t>
  </si>
  <si>
    <t xml:space="preserve">Consonant cluster reduction and change of language type: structural observations on phonotactic modification from Old to Middle English</t>
  </si>
  <si>
    <t xml:space="preserve">The Imagery of a Road to Hell in the Puranic Eschatology</t>
  </si>
  <si>
    <t xml:space="preserve">Symbiose ou solitude a trois ? Le théâtre yiddish a Montréal face aux communautés francophone et anglophone</t>
  </si>
  <si>
    <t xml:space="preserve">Jan Zábrana: básník, překladatel, čtenář</t>
  </si>
  <si>
    <t xml:space="preserve">Slavíci, mořské víly a bolavé zuby: Pohádky H. Ch. Andersena mezi romantismem a modernitou</t>
  </si>
  <si>
    <t xml:space="preserve">Karel Havlíček: Korespondence II (1843-1844)</t>
  </si>
  <si>
    <t xml:space="preserve">English presentative semantic patterns as seen through a parallel translation corpus</t>
  </si>
  <si>
    <t xml:space="preserve">Ústav pro jazyk český AV ČR, v. v. i.</t>
  </si>
  <si>
    <t xml:space="preserve">Veleslavínská čeština a veleslavínská doba</t>
  </si>
  <si>
    <t xml:space="preserve">An initial description of syntactic extensions in spoken Czech</t>
  </si>
  <si>
    <t xml:space="preserve">Ústav pro českou literaturu AV ČR, v. v. i.</t>
  </si>
  <si>
    <t xml:space="preserve">Punťa: zapomenutý hrdina českého komiksu (1934-1942)</t>
  </si>
  <si>
    <t xml:space="preserve">Český literární samizdat 1948-1989</t>
  </si>
  <si>
    <t xml:space="preserve">Literární kronika první republiky: Události - díla - souvislosti</t>
  </si>
  <si>
    <t xml:space="preserve">Etymologický slovník jazyka staroslověnského 19. zakon7 - ž6zl7. Bibliografický aparát</t>
  </si>
  <si>
    <t xml:space="preserve">Modality in Spanish and Combinations of Modal Meanings</t>
  </si>
  <si>
    <t xml:space="preserve">Epistemic modalities in spoken Tibetan</t>
  </si>
  <si>
    <t xml:space="preserve">The limits and potentials of cladistics in Semitic</t>
  </si>
  <si>
    <t xml:space="preserve">ELF and the EU/wider Europe</t>
  </si>
  <si>
    <t xml:space="preserve">Lexical obsolescence 1700-2000</t>
  </si>
  <si>
    <t xml:space="preserve">Prominent POS-Grams and n-Grams in Translated Czech in the Mirror of the English Source Texts</t>
  </si>
  <si>
    <t xml:space="preserve">Going Beyond &amp;quot;Aboutness&amp;quot;: A Quantitative Analysis of Sputnik Czech Republic</t>
  </si>
  <si>
    <t xml:space="preserve">Derivational paradigms and competition in English: a diachronic study on competing causative verbs and their derivatives</t>
  </si>
  <si>
    <t xml:space="preserve">Rilkovy &amp;quot;Sonette an Orpheus&amp;quot;: Interpretace (a překlad)</t>
  </si>
  <si>
    <t xml:space="preserve">S holokaustem za zády. Téma holokaustu v české a překladové literatuře pro děti a mládež po roce 1989</t>
  </si>
  <si>
    <t xml:space="preserve">Poznávám krásu Vašich krajin. Vzájemná korespondence Jakuba Demla a Otokara Březiny</t>
  </si>
  <si>
    <t xml:space="preserve">Editologie. Od náčrtu ke knize</t>
  </si>
  <si>
    <t xml:space="preserve">Mokře chodí v suše: vodník v české literatuře</t>
  </si>
  <si>
    <t xml:space="preserve">Prameny Máchova Máje. Fakta a hypotézy</t>
  </si>
  <si>
    <t xml:space="preserve">Slovník literárněvědného strukturalismu</t>
  </si>
  <si>
    <t xml:space="preserve">“weil ich den kirchlichen sowohl als weltlichen Behörden mißfiel”: Bernard Bolzano auf dem Index</t>
  </si>
  <si>
    <t xml:space="preserve">Bohumil Hrabal - autor v množném čísle</t>
  </si>
  <si>
    <t xml:space="preserve">Literary universe in three parts: language - fiction - experience</t>
  </si>
  <si>
    <t xml:space="preserve">Velká akademická gramatika spisovné češtiny. I. Morfologie. Druhy slov, tvoření slov</t>
  </si>
  <si>
    <t xml:space="preserve">Slovník podkrkonošského nářečí</t>
  </si>
  <si>
    <t xml:space="preserve">Interaction between language users and a language consulting center: Challenges for language management theory research</t>
  </si>
  <si>
    <t xml:space="preserve">Kontext v pohybu: (Neo)pragmatické úvahy o literatuře a kultuře</t>
  </si>
  <si>
    <t xml:space="preserve">La structuration du discours démonstratif en ancien français ? les procédés de topicalisation dans la traduction du De inventione de Cicéron</t>
  </si>
  <si>
    <t xml:space="preserve">České kontury první generace bulharské moderny</t>
  </si>
  <si>
    <t xml:space="preserve">Between Implementing and Creating: Mothers of Children with Plurilingual Family Background and the Czech Republic’s Language Acquisition Policy</t>
  </si>
  <si>
    <t xml:space="preserve">L´evolution littéraire selon Tynjanov et Jakobson au tournant des années 1920-1930</t>
  </si>
  <si>
    <t xml:space="preserve">Zwischen Marginalität und Zentralität: Deutsche Literatur und Kultur aus der Mährischen Walachei (1848–1948)</t>
  </si>
  <si>
    <t xml:space="preserve">Morphological versus Phonological Awareness in Czech Readers.</t>
  </si>
  <si>
    <t xml:space="preserve">Sumář. Diskurzivita české literatury 19. století.</t>
  </si>
  <si>
    <t xml:space="preserve">Diskursschranken im interkulturellen Gespräch. Die Arbeit an kulturellen Grenzen in deutsch-ägyptischen Gruppendiskussionen zum "Karikaturenstreit".</t>
  </si>
  <si>
    <t xml:space="preserve">Slovotvorná paradigmatika českých sloves</t>
  </si>
  <si>
    <t xml:space="preserve">Morfologie ruštiny 1: podstatná jména, přídavná jména, zájmena</t>
  </si>
  <si>
    <t xml:space="preserve">Persuasion in academic discourse: Cross-cultural variation in Anglophone and Czech academic book reviews</t>
  </si>
  <si>
    <t xml:space="preserve">The Prague Linguistic Circle and Dialectics</t>
  </si>
  <si>
    <t xml:space="preserve">Kleines derivationelles Valenzlexikon zu einigen zentralen Valenzträgern im Deutschen und Tschechischen</t>
  </si>
  <si>
    <t xml:space="preserve">A contrastive (English, Czech English, Czech) study of rhetorical functions of citations in Linguistics research articles</t>
  </si>
  <si>
    <t xml:space="preserve">Německé konstrukce s es a jejich české protějšky</t>
  </si>
  <si>
    <t xml:space="preserve">Suppletion and morpheme order : Are words special?</t>
  </si>
  <si>
    <t xml:space="preserve">Paleografická čítanka mongolského písma klasického období (17.-20. století)</t>
  </si>
  <si>
    <t xml:space="preserve">Wer is(s)t vegan, kauft vegan? Wer spricht vegan, verkauft vegan? Thematisierung des Veganismus in der Werbung aus sprachwissenschaftlicher Sicht</t>
  </si>
  <si>
    <t xml:space="preserve">Latin Curse Tablets of the Roman Empire</t>
  </si>
  <si>
    <t xml:space="preserve">Morové spisy připisované mistru Křišťanovi z Prachatic</t>
  </si>
  <si>
    <t xml:space="preserve">Nový encyklopedický slovník češtiny</t>
  </si>
  <si>
    <t xml:space="preserve">Licensing of Vowel Length in Czech. The Syntax-Phonology Interface</t>
  </si>
  <si>
    <t xml:space="preserve">Complex left branches, spellout, and prefixes</t>
  </si>
  <si>
    <t xml:space="preserve">Cultural Conceptualisations of DEATH in Taiwanese Buddhist and Christian Eulogistic Idioms</t>
  </si>
  <si>
    <t xml:space="preserve">O imaginário popular no conto "Os Senhores de Montalvo" de Aquilino Ribeiro</t>
  </si>
  <si>
    <t xml:space="preserve">La variazione linguistica dall’infanzia alla preadolescenza : Ricerche in Puglia</t>
  </si>
  <si>
    <t xml:space="preserve">La dynamique du français des jeunes : deux périodes a sept ans d’intervalle (1987-1994 et 2010-2017)</t>
  </si>
  <si>
    <t xml:space="preserve">Raní Indoevropané v Centrální Asii a Číně. Kulturní vztahy v zrcadle jazyka</t>
  </si>
  <si>
    <t xml:space="preserve">The case of Tocharian ‘silver’ : inherited or borrowed?</t>
  </si>
  <si>
    <t xml:space="preserve">Phonemes, Context, Alternations : Back to Basics</t>
  </si>
  <si>
    <t xml:space="preserve">Beckett's 'Mongrel Mime' : Politics and Poetics</t>
  </si>
  <si>
    <t xml:space="preserve">Iconicity in independent noun phrases in print advertising : A multimodal perspective</t>
  </si>
  <si>
    <t xml:space="preserve">The Discourse of Online Sportscasting : Constructing Meaning and Interaction in Live Text Commentary</t>
  </si>
  <si>
    <t xml:space="preserve">Textinterventionen in den öffentlichen Raum und ihre Interpretation. Theoretische und didaktische Überlegungen zur Linguistic-Landscape-Problematik</t>
  </si>
  <si>
    <t xml:space="preserve">Kontexty recepce Balbínovy Obrany od druhé poloviny 17. století minimálně až do první poloviny 18. století</t>
  </si>
  <si>
    <t xml:space="preserve">Vyprávět svět – o nepostradatelnosti mimésis ve fantastické literatuře na příkladu Vyprávění Ursuly K. Le Guinové</t>
  </si>
  <si>
    <t xml:space="preserve">Tellers and experiencers in autobiographical narratives : Focalization in Peeling the Onion by Günter Grass and The Liars’ Club by Mary Karr</t>
  </si>
  <si>
    <t xml:space="preserve">Politics and Adaptation : The Case of Jan Hus</t>
  </si>
  <si>
    <t xml:space="preserve">Pábitelské autofikce Bohumila Hrabala</t>
  </si>
  <si>
    <t xml:space="preserve">Psychoanalyse und ihre Signale in der russischen Literatur der zweiten Hälfte des 19. Jahrhunderts (V. M. Garšins Erzählung Die rote Blume)</t>
  </si>
  <si>
    <t xml:space="preserve">Slovakistické reflexe</t>
  </si>
  <si>
    <t xml:space="preserve">Online Comments as a Tool of Intercultural (Russian–Czech) “Anti-Dialog”</t>
  </si>
  <si>
    <t xml:space="preserve">Aaron d’Yves Thériault et Son of a Smaller Hero de Mordecai Richler : deux images identitaires de la recherche de soi</t>
  </si>
  <si>
    <t xml:space="preserve">Eight Fragments from the World of Serbian, Croatian, Bosnian and Montenegrin Languages : Selected South Slavonic Studies 1</t>
  </si>
  <si>
    <t xml:space="preserve">Möglichkeiten der korpusbasierten sprachwissenschaftlichen Analyse : Am Beispiel der Extraktion von Kollokationen im Intercorp und Sketch Engine</t>
  </si>
  <si>
    <t xml:space="preserve">Gorazd Generator</t>
  </si>
  <si>
    <t xml:space="preserve">„Zapnul už jsi toho mobila?“ O akuzativu singuláru neživotných maskulin ve slovanských jazycích</t>
  </si>
  <si>
    <t xml:space="preserve">Václav Chaloupecký a generace roku 1914. Otazníky České a Slovenské historiografie v éře První republiky</t>
  </si>
  <si>
    <t xml:space="preserve">Philosophy, History and Philosophy of science and technology</t>
  </si>
  <si>
    <t xml:space="preserve">Von Hildebrand on Acting against One’s Better Knowledge: A Comparison to Plato</t>
  </si>
  <si>
    <t xml:space="preserve">Ethics (except ethics related to specific subfields)</t>
  </si>
  <si>
    <t xml:space="preserve">Geo-blocking: Protection of Author’s Rights, of Cultural Diversity, or of an Outdated Business Model?</t>
  </si>
  <si>
    <t xml:space="preserve">Asklépios</t>
  </si>
  <si>
    <t xml:space="preserve">Nicholas of Cusa on Peace, Religion, and Wisdom in Renaissance Context</t>
  </si>
  <si>
    <t xml:space="preserve">Akademie výtvarných umění v Praze/Rektorát</t>
  </si>
  <si>
    <t xml:space="preserve">Mysl v terénu. Filosofický realismus v 21. století</t>
  </si>
  <si>
    <t xml:space="preserve">The Logic of Resources and Capabilities</t>
  </si>
  <si>
    <t xml:space="preserve">Perception and Objective Being: Peter Auriol on Perceptual Acts and their Objects</t>
  </si>
  <si>
    <t xml:space="preserve">The Metaphor of the Mirror in Platonic Tradition and Gregory’s Homilies on the Song of Songs</t>
  </si>
  <si>
    <t xml:space="preserve">Theology</t>
  </si>
  <si>
    <t xml:space="preserve">Die theologische Entwicklung vor Augustin</t>
  </si>
  <si>
    <t xml:space="preserve">Masaryk iritující a fascinující</t>
  </si>
  <si>
    <t xml:space="preserve">Sixteenth-Century Jewish Makers of Printed Books and the Shaping of Late Renaissance Jewish Literacy</t>
  </si>
  <si>
    <t xml:space="preserve">Religious studies</t>
  </si>
  <si>
    <t xml:space="preserve">Gibt es eine Welt in Hegels Phänomenologie des Geistes?</t>
  </si>
  <si>
    <t xml:space="preserve">Filosofie en noir</t>
  </si>
  <si>
    <t xml:space="preserve">Předobjednaná budoucnost</t>
  </si>
  <si>
    <t xml:space="preserve">Univerzita Karlova/Evangelická teologická fakulta</t>
  </si>
  <si>
    <t xml:space="preserve">Ageus. Budování chrámu v Judsku perské doby</t>
  </si>
  <si>
    <t xml:space="preserve">Archeologie, dějiny a utváření identity starověkého Izraele</t>
  </si>
  <si>
    <t xml:space="preserve">Genesis I: 1,1 - 6,8 Když na počátku Bůh řekl do tmy...</t>
  </si>
  <si>
    <t xml:space="preserve">Evropská reformace, čeští evangelíci a jejich jubilea</t>
  </si>
  <si>
    <t xml:space="preserve">List Koloským</t>
  </si>
  <si>
    <t xml:space="preserve">Je matematika věda? Mezi strukturalismem a formalismem</t>
  </si>
  <si>
    <t xml:space="preserve">Jesus in Geschichte und Bekenntnis</t>
  </si>
  <si>
    <t xml:space="preserve">The New Theologies of the Old Testament and History</t>
  </si>
  <si>
    <t xml:space="preserve">Propositional contents and the logical space</t>
  </si>
  <si>
    <t xml:space="preserve">Jihočeská univerzita v Českých Budějovicích/Teologická fakulta</t>
  </si>
  <si>
    <t xml:space="preserve">The Notitia Intuitiva and Notitia Abstractiva of External Senses in Second Scholasticism: Suárez, Poinsot and Francisco de Oviedo</t>
  </si>
  <si>
    <t xml:space="preserve">Conoscenza e azione. Uomo, mondo, intentiones nella Escuela de Salamanca</t>
  </si>
  <si>
    <t xml:space="preserve">Religion als „notwendige Ergänzung“ der Moral bei Immanuel Kant</t>
  </si>
  <si>
    <t xml:space="preserve">The Structure of the Soul in St. Teresa of Avila?s Interior Castle</t>
  </si>
  <si>
    <t xml:space="preserve">El escotismo de las Quodlibeta de Gonzalo Hispano</t>
  </si>
  <si>
    <t xml:space="preserve">The Institutiones Minoris Dialecticae of Domingo Bá?ez. An interpretation of Aristotelic logic</t>
  </si>
  <si>
    <t xml:space="preserve">Morální odpovědnost a její filosofické a spekulativněteologické pozadí v díle Hanse Jonase</t>
  </si>
  <si>
    <t xml:space="preserve">Coelum non quiescere, sed moveri asserimus. Názorná kosmologická pomůcka v díle Orbis pictus J. A. Komenského</t>
  </si>
  <si>
    <t xml:space="preserve">Soul, Perception and Thought in the Hippocratic Corpus</t>
  </si>
  <si>
    <t xml:space="preserve">Edith&amp;apos;s Stein Conception of the Person Within the Context of the Phenomenological Movement</t>
  </si>
  <si>
    <t xml:space="preserve">Věštění v antickém Řecku IV : Mezi vodou a ohněm</t>
  </si>
  <si>
    <t xml:space="preserve">Selfhood and Appearing, The Intertwining</t>
  </si>
  <si>
    <t xml:space="preserve">Od paměti k mýtu a ideologii. Historizující funkce Písma v Matoušově cestovním narativu</t>
  </si>
  <si>
    <t xml:space="preserve">Commentary on John Deely: Ethics and the Semiosis-Semiotics Distinction</t>
  </si>
  <si>
    <t xml:space="preserve">Menšinové nábožensko-etnické skupiny na Blízkém východě</t>
  </si>
  <si>
    <t xml:space="preserve">Nová náboženství a násilí</t>
  </si>
  <si>
    <t xml:space="preserve">Da&amp;apos;at tvunot: pronikavé poznání rabiho Mošeho Chajima Luzzatta</t>
  </si>
  <si>
    <t xml:space="preserve">Der Gast als Symbol</t>
  </si>
  <si>
    <t xml:space="preserve">Living with Rules: Wittgensteinian Reflections on Normativity</t>
  </si>
  <si>
    <t xml:space="preserve">L´action faible: de l´éthique à la politique</t>
  </si>
  <si>
    <t xml:space="preserve">Contemporary African Social and Political Philosophy: Trends, Debates and Challenges</t>
  </si>
  <si>
    <t xml:space="preserve">Methodical Precedence of Intertwining: an Introduction to a Transitive - Topological Phenomenology</t>
  </si>
  <si>
    <t xml:space="preserve">Martin Nitsche - Ano </t>
  </si>
  <si>
    <t xml:space="preserve">“Meide die Häretiker”: die antihussitische Reaktion des Heidelberger Professors Nikolaus von Jauer (1355-1435) auf das taboritische Manifest aus dem Jahr 1430</t>
  </si>
  <si>
    <t xml:space="preserve">Psychonauticon: A Transdisciplinary Interpretation of Psychedelic Experiences</t>
  </si>
  <si>
    <t xml:space="preserve">La ética en el pensamiento de Comenio: Cuatro estudios sobre la obra de Jan Amos Komenský</t>
  </si>
  <si>
    <t xml:space="preserve">Justin Mučedník a jeho Bible</t>
  </si>
  <si>
    <t xml:space="preserve">Univerzalismus v pluralitním světě: k etické koncepci Ágnes Hellerové</t>
  </si>
  <si>
    <t xml:space="preserve">The naturalness of artificial intelligence from the evolutionary perspective</t>
  </si>
  <si>
    <t xml:space="preserve">Eliciting Uncertainties: A Two Structure Approach</t>
  </si>
  <si>
    <t xml:space="preserve">Husserl’s Logical Grammar</t>
  </si>
  <si>
    <t xml:space="preserve">The concept horse is a concept</t>
  </si>
  <si>
    <t xml:space="preserve">Resnik’s structuralism in the light of history of mathematics</t>
  </si>
  <si>
    <t xml:space="preserve">Neural Correlates of Consciousness Meet the Theory of Identity</t>
  </si>
  <si>
    <t xml:space="preserve">A Lewisian taxonomy for deontic logic</t>
  </si>
  <si>
    <t xml:space="preserve">Revisting Husserl’s Account of Language in Logical Investigations</t>
  </si>
  <si>
    <t xml:space="preserve">A road map of Dedekind’s Theorem 66</t>
  </si>
  <si>
    <t xml:space="preserve">Praktický význam morální filosofie</t>
  </si>
  <si>
    <t xml:space="preserve">The Stability of the Earth in Anaximander’s Universe</t>
  </si>
  <si>
    <t xml:space="preserve">When the Earth Was Flat. Studies in Ancient Greek and Chinese Cosmology.</t>
  </si>
  <si>
    <t xml:space="preserve">Masaryk, Patočka, Havel</t>
  </si>
  <si>
    <t xml:space="preserve">Le milieu comme site au sein du champ de la phénoménologie La contribution des Beiträge zur Philosophie au développement de la méthode phénoménologique</t>
  </si>
  <si>
    <t xml:space="preserve">Podoby eklesiologie v českém reformním hnutí</t>
  </si>
  <si>
    <t xml:space="preserve">Aristotelovy Kategorie</t>
  </si>
  <si>
    <t xml:space="preserve">Metaphor as that which makes us see</t>
  </si>
  <si>
    <t xml:space="preserve">Vina, láska, náhoda</t>
  </si>
  <si>
    <t xml:space="preserve">Narrativity in Variation: Merleau-Ponty and Murdoch on Literary and Philosophical Narratives</t>
  </si>
  <si>
    <t xml:space="preserve">Global evidence of extreme intuitive moral prejudice against atheists.</t>
  </si>
  <si>
    <t xml:space="preserve">Making Evolutionary Science of Religion an Integral Part of Cognitive Science of Religion</t>
  </si>
  <si>
    <t xml:space="preserve">Ritual and Embodied Cognition</t>
  </si>
  <si>
    <t xml:space="preserve">Naturalismus a protekcionismus ve studiu náboženství</t>
  </si>
  <si>
    <t xml:space="preserve">Carver, Cavell, and the Uncanniness of the Ordinary</t>
  </si>
  <si>
    <t xml:space="preserve">Émilie Du Châtelet, femme de lettres</t>
  </si>
  <si>
    <t xml:space="preserve">Dógen a Zenki</t>
  </si>
  <si>
    <t xml:space="preserve">Antická filosofie v obrázcích</t>
  </si>
  <si>
    <t xml:space="preserve">Co je eutanazie : Studie k pojmu dobré smrti.</t>
  </si>
  <si>
    <t xml:space="preserve">Sterilization in the name of public health</t>
  </si>
  <si>
    <t xml:space="preserve">Labe v proměnách věků</t>
  </si>
  <si>
    <t xml:space="preserve">Duše a tělo u Tertulliana: dvě studie k Tertullianově antropologii</t>
  </si>
  <si>
    <t xml:space="preserve">Muzeum skla a bižuterie v Jablonci nad Nisou</t>
  </si>
  <si>
    <t xml:space="preserve">Dva v jednom. Design českého a slovenského skla 1918-2018</t>
  </si>
  <si>
    <t xml:space="preserve">Arts, Art history</t>
  </si>
  <si>
    <t xml:space="preserve">Ústav dějin umění AV ČR, v. v. i.</t>
  </si>
  <si>
    <t xml:space="preserve">A Fascination with Folk Art. Modernism and the Avant-Garde in Munich, Prague and Moscow around 1913</t>
  </si>
  <si>
    <t xml:space="preserve">Der Umgang mit den beschlagnahmten Kunstwerken aus Schlössern des ehemaligen Herrscherhauses Habsburg-Lothringen. Ein Dilemma für die junge Tschechoslowakische Republik nach 1918</t>
  </si>
  <si>
    <t xml:space="preserve">The Pearl of the Orient: Xaverian emblems in a Jesuit Book of 1663 from Olomouc</t>
  </si>
  <si>
    <t xml:space="preserve">Communism vs. Seminarium Kondakovianum</t>
  </si>
  <si>
    <t xml:space="preserve">Art in the Czech Lands 800-2000</t>
  </si>
  <si>
    <t xml:space="preserve">Pražský evengeliář Cim 2. Rukopis mezi zeměmi a staletími středověké Evropy</t>
  </si>
  <si>
    <t xml:space="preserve">Josef Sudek: Topografie sutin / The Topography of Ruins</t>
  </si>
  <si>
    <t xml:space="preserve">Muzeum umění Olomouc, státní příspěvková organizace</t>
  </si>
  <si>
    <t xml:space="preserve">Abstrakce.PL Abstrakce v polské malbě 1945–2017</t>
  </si>
  <si>
    <t xml:space="preserve">Koně v piškotech. Slavnosti na dvoře císaře Leopolda I.</t>
  </si>
  <si>
    <t xml:space="preserve">Tamil Dalit Art and Identity: What to Do With the drum?</t>
  </si>
  <si>
    <t xml:space="preserve">Folklore studies</t>
  </si>
  <si>
    <t xml:space="preserve">Naše Francie. Francouzská poezie v českých překladech a ilustracích 20. století</t>
  </si>
  <si>
    <t xml:space="preserve">Janáčkova akademie múzických umění v Brně/Hudební fakulta</t>
  </si>
  <si>
    <t xml:space="preserve">Počítačem podporovaná algoritmická kompozice.</t>
  </si>
  <si>
    <t xml:space="preserve">Performing arts studies (Musicology, Theater science, Dramaturgy)</t>
  </si>
  <si>
    <t xml:space="preserve">Josef Berg a jeho Snění</t>
  </si>
  <si>
    <t xml:space="preserve">Epitaphs in the Moravian Royal Cities Around 1600 and their Confessional Imagination</t>
  </si>
  <si>
    <t xml:space="preserve">Hudba na dvoře olomouckého biskupa Schrattenbacha</t>
  </si>
  <si>
    <t xml:space="preserve">Barokní varhanářství na Moravě. Díl 3. Dodatky</t>
  </si>
  <si>
    <t xml:space="preserve">Fibich, Písně na texty Johanna Wolfganga von Goethe</t>
  </si>
  <si>
    <t xml:space="preserve">Národní filmový archiv</t>
  </si>
  <si>
    <t xml:space="preserve">Český Filmový archiv 1943–1993. Institucionální vývoj a problémy praxe</t>
  </si>
  <si>
    <t xml:space="preserve">Studies on Film, Radio and Television</t>
  </si>
  <si>
    <t xml:space="preserve">Vadí - nevadí: česká filmová cenzura v 60. letech</t>
  </si>
  <si>
    <t xml:space="preserve">Fotografové šlechtici v zemích Koruny české/Photographer Aristocrats in the Czech Crown Lands</t>
  </si>
  <si>
    <t xml:space="preserve">Vladimír Ambroz. Akce / Actions</t>
  </si>
  <si>
    <t xml:space="preserve">Ad unicum. Umělecká díla z fondů Národního památkového ústavu. Od gotiky k manýrismu. I/2</t>
  </si>
  <si>
    <t xml:space="preserve">Virtues and Vices Reformed? Visual Pastoralia in Fourteenth-Century Bohemian Art</t>
  </si>
  <si>
    <t xml:space="preserve">Aesthetics, Disinterestedness, and Effectiveness in Political Art</t>
  </si>
  <si>
    <t xml:space="preserve">"Prima návrat domů" : K jedné normalizační transformaci Josefa Kajetána Tyla</t>
  </si>
  <si>
    <t xml:space="preserve">(Ne)profesionální experimenty s rodinou: Rodinné filmy (Jaroslava Kučery) jako příklad umělecké praxe</t>
  </si>
  <si>
    <t xml:space="preserve">Remarks on the Festivities of the Order of the Golden Fleece in Prague (1585)</t>
  </si>
  <si>
    <t xml:space="preserve">Credo Settings in cantus fractus in Bohemian Sources. A Preliminary Report on a Neglected ars nova Repertory</t>
  </si>
  <si>
    <t xml:space="preserve">Gérard de Nerval a jeho dvojenec. Divadlo francouzského romantismu očima melancholika</t>
  </si>
  <si>
    <t xml:space="preserve">Vzkazy v lahvi: kultura očima divadla</t>
  </si>
  <si>
    <t xml:space="preserve">Breaking through the East-European Ceiling: Minority Co-production and the New Symbolic Economy of Small-Market Cinemas</t>
  </si>
  <si>
    <t xml:space="preserve">Leonardo da Vinci&amp;apos;s Battle of Anghiari Revisited</t>
  </si>
  <si>
    <t xml:space="preserve">Charles IV. Emperor and King of Bohemia - Visionary and Founder</t>
  </si>
  <si>
    <t xml:space="preserve">Geschmacksbildung im Nationalinteresse II : Der Abschluss der frühen Prager Universitätsästhetik im mitteleuropäïschen Kulturraum 1805-1848</t>
  </si>
  <si>
    <t xml:space="preserve">Obchodní dům Prior / Kotva. Historie - urbanismus – architektura</t>
  </si>
  <si>
    <t xml:space="preserve">Identifikace, uchování a obnova kompozice památek zahradního umění</t>
  </si>
  <si>
    <t xml:space="preserve">Architectural design</t>
  </si>
  <si>
    <t xml:space="preserve">Zahradní umění první Československé republiky a její zahradníci</t>
  </si>
  <si>
    <t xml:space="preserve">Collecting Experience in the 1930s : Indonesian and Pacific collections of Růžena Charlotta Urbanová in the National Museum</t>
  </si>
  <si>
    <t xml:space="preserve">Bohemia on Records: Early Czech Sound Recordings in the United States</t>
  </si>
  <si>
    <t xml:space="preserve">Neidhart&amp;apos;s Pranks and Mural Paintings in Medieval Bohemia</t>
  </si>
  <si>
    <t xml:space="preserve">Česká sborová tvorba III/A (od poloviny 20. století)</t>
  </si>
  <si>
    <t xml:space="preserve">Janáčkova akademie múzických umění v Brně/Divadelní fakulta</t>
  </si>
  <si>
    <t xml:space="preserve">Herečka Nika Brettschneiderová v exilu aneb Portrét divadla THEATER BRETT do pádu "železné opony"</t>
  </si>
  <si>
    <t xml:space="preserve">Dramatická tvorba ostravského studia Československé televize (1955-1991)</t>
  </si>
  <si>
    <t xml:space="preserve">Locus Fratrum. Architecture of Observant Franciscan Monasteries in Bohemia, Moravia, Silesia and Upper Lusatia in the Late Middle Ages</t>
  </si>
  <si>
    <t xml:space="preserve">Ostravská univerzita/Fakulta umění</t>
  </si>
  <si>
    <t xml:space="preserve">Hudební umělci mezi Ostravou a Vídní 1 / Tonkünstler zwischen Ostrau und Wien 1</t>
  </si>
  <si>
    <t xml:space="preserve">Faces of Community in Central European Towns. Images, Symbols and Performances, 1400-1700</t>
  </si>
  <si>
    <t xml:space="preserve">Technická univerzita v Liberci/Fakulta umění a architektury</t>
  </si>
  <si>
    <t xml:space="preserve">Umělecké dílo jako exemplární paradigma a dialektický obraz. Analogie mezi koncepty Giorgia Agambena a Waltera Benjamina</t>
  </si>
  <si>
    <t xml:space="preserve">Národní galerie v Praze</t>
  </si>
  <si>
    <t xml:space="preserve">An analytical investigation of a unique medieval wood sculpture and its monochrome surface layer</t>
  </si>
  <si>
    <t xml:space="preserve">Petr Brandl (1668–1735) – studie</t>
  </si>
  <si>
    <t xml:space="preserve">František Kupka 1871–1957</t>
  </si>
  <si>
    <t xml:space="preserve">Schwarzenberský a Salmovský palác</t>
  </si>
  <si>
    <t xml:space="preserve">Posel z Dálného východu. Vojtěch Chytil a sběratelství moderní čínské tušové malby 	v meziválečném Československu</t>
  </si>
  <si>
    <t xml:space="preserve">Institut umění - Divadelní ústav</t>
  </si>
  <si>
    <t xml:space="preserve">Josef Kodíček: Kritické stati</t>
  </si>
  <si>
    <t xml:space="preserve">Člověk ve světle slova. Divadlo U stolu 1989-2016</t>
  </si>
  <si>
    <t xml:space="preserve">Uměleckoprůmyslové museum v Praze</t>
  </si>
  <si>
    <t xml:space="preserve">Krásná jizba DP 1927–1948. Design pro demokracii</t>
  </si>
  <si>
    <t xml:space="preserve">New Discoveries about Janáček’s Choruses from 1873 to 1876 (Texts – Parts – Chronology)</t>
  </si>
  <si>
    <t xml:space="preserve">Glass in Brno and Moravia ca. 1200–1550. Assessment of Finds. Volume I</t>
  </si>
  <si>
    <t xml:space="preserve">Michael Klang / Televizní konfese</t>
  </si>
  <si>
    <t xml:space="preserve">Czech Theatre Photography: 1859 - 2017</t>
  </si>
  <si>
    <t xml:space="preserve">Pražské vize. Fantastické stavby, které nikdy nevznikly.</t>
  </si>
  <si>
    <t xml:space="preserve">Mystics and politics: Bernini’s Transverberation of St Teresa and its political meaning</t>
  </si>
  <si>
    <t xml:space="preserve">Teória a veda v architektúre a urbanizme: päťdesiat rokov časopisu A&amp;U</t>
  </si>
  <si>
    <t xml:space="preserve">Baumaterial in Zweitverwendung in Böhmen. Eine allgemeine Einleitung und Fallbeispiel Schloss Chvatěruby.</t>
  </si>
  <si>
    <t xml:space="preserve">Mlékárna jako úkol hodný architekta: Rudolf Holý</t>
  </si>
  <si>
    <t xml:space="preserve">Moravská galerie v Brně</t>
  </si>
  <si>
    <t xml:space="preserve">Josef Šíma: Cesta k Vysoké hře</t>
  </si>
  <si>
    <t xml:space="preserve">Inez Tuschnerová</t>
  </si>
  <si>
    <t xml:space="preserve">Akademie múzických umění v Praze/Hudební fakulta</t>
  </si>
  <si>
    <t xml:space="preserve">Přípravek na remodelaci horního rtu dřevěných labiálních varhanních píšťal</t>
  </si>
  <si>
    <t xml:space="preserve">Zvukoprostor - Prostorozvuk</t>
  </si>
  <si>
    <t xml:space="preserve">Mikrotonalita indické klasické hudby</t>
  </si>
  <si>
    <t xml:space="preserve">Akademie múzických umění v Praze/Filmová a televizní fakulta</t>
  </si>
  <si>
    <t xml:space="preserve">Šašin!! Japonská fotografie v 19. století.</t>
  </si>
  <si>
    <t xml:space="preserve">Apparitions: Photography and Dissemination</t>
  </si>
  <si>
    <t xml:space="preserve">Akademie múzických umění v Praze/Divadelní fakulta</t>
  </si>
  <si>
    <t xml:space="preserve">Stanislavského objev herecké kreativity a jeho sociokulturní souvislosti</t>
  </si>
  <si>
    <t xml:space="preserve">Jiří Kuhnert: Sketch the Dream</t>
  </si>
  <si>
    <t xml:space="preserve">Univerzita Jana Evangelisty Purkyně v Ústí nad Labem/Fakulta umění a designu</t>
  </si>
  <si>
    <t xml:space="preserve">Grey Gold: At my fingertips</t>
  </si>
  <si>
    <t xml:space="preserve">A Work of Art at the Centre of Public Interest - Stories, Characters, Forms and Values in the Process of Social Representation</t>
  </si>
  <si>
    <t xml:space="preserve">Curators of Contemporary Art and Public Space of Contemporary Art and</t>
  </si>
  <si>
    <t xml:space="preserve">Václav Havel a film. Texty Václava Havla pro film a televizi v kontextu jeho života a tvorby let 1957 – 1989.</t>
  </si>
  <si>
    <t xml:space="preserve">Umění emailu/Technika smaltu</t>
  </si>
  <si>
    <t xml:space="preserve">Vysoké učení technické v Brně/Fakulta výtvarných umění</t>
  </si>
  <si>
    <t xml:space="preserve">Pionýři a roboti
Československá ilustrace a vizuální kultura 1950 - 1970</t>
  </si>
  <si>
    <t xml:space="preserve">Karikaturisti : polylegran a obrazový humor 60. let</t>
  </si>
  <si>
    <t xml:space="preserve">Adolf Loos a konfiskované vzpomínky rodiny Viktora rytíře von Bauera-Rohrfelden</t>
  </si>
  <si>
    <t xml:space="preserve">Nechtěné dědictví. Architekt Jan Dvořák (1925-1998)</t>
  </si>
  <si>
    <t xml:space="preserve">Apocalypse me</t>
  </si>
  <si>
    <t xml:space="preserve">FK 15 umění autorské knihy a výtvarná výchova</t>
  </si>
  <si>
    <t xml:space="preserve">Blízko i daleko</t>
  </si>
  <si>
    <t xml:space="preserve">‘Feel the film’ : Film projectionists and professional memory</t>
  </si>
  <si>
    <t xml:space="preserve">„Za socialistické vlastenectví a proti buržoasnímu kosmopolitismu.“ Nebezpečí kosmopolitismu, nedostatky, krize a náprava prizmatem české hudební publicistiky v letech 1948 až 1959.</t>
  </si>
  <si>
    <t xml:space="preserve">Silence under the Linden Tree : Rural Cinema-Going in Czechoslovakia in the 1950s and 1960s</t>
  </si>
  <si>
    <t xml:space="preserve">Oggetti, reliquie, migranti : La basilica ambrosiana e il culto dei suoi santi (386-972)</t>
  </si>
  <si>
    <t xml:space="preserve">Snad nesbíráte obrazy? Cesty soukromého sběratelství moderního umění v českých zemích v letech 1948-1965</t>
  </si>
  <si>
    <t xml:space="preserve">Janáčkovy finanční poměry I: do roku 1903</t>
  </si>
  <si>
    <t xml:space="preserve">Janáčkovy finanční poměry II: 1904-1914</t>
  </si>
  <si>
    <t xml:space="preserve">Trauma, tíseň, extáze, prázdnota : formule afektu a patosu 1900-2018</t>
  </si>
  <si>
    <t xml:space="preserve">Stage Metaphors in Verdi's Otello : Miloš Wasserbauer's State Theatre Production (Brno 1967 in the Context of Otello's Staging Tradition</t>
  </si>
  <si>
    <t xml:space="preserve">Prague School Theatre Theory and Its Contexts (Afterword)</t>
  </si>
  <si>
    <t xml:space="preserve">Vysoká škola umělecko-průmyslová v Praze</t>
  </si>
  <si>
    <t xml:space="preserve">Akademické platformy výpočetního navrhování.</t>
  </si>
  <si>
    <t xml:space="preserve">Retrospektiva. Vybrané studie k dějinám umění 12.–16. a 20. století.</t>
  </si>
  <si>
    <t xml:space="preserve">Aš po Užhorod.</t>
  </si>
  <si>
    <t xml:space="preserve">Nedokončené operní náčrty a neuskutečněné operní plány Pavla Haase</t>
  </si>
  <si>
    <t xml:space="preserve">Chrámová hudba na zámku ve Slezských Rudolticích ve druhé polovině 18. století</t>
  </si>
  <si>
    <t xml:space="preserve">Zkamenělá hudba. Tvorba architekta Bernharda Gruebera (1806–1882).</t>
  </si>
  <si>
    <t xml:space="preserve">Fotografické publikace Vítkovických železáren</t>
  </si>
  <si>
    <t xml:space="preserve">Stredoeurópsky dom fotografie</t>
  </si>
  <si>
    <t xml:space="preserve">Národní informační a poradenské středisko pro kulturu</t>
  </si>
  <si>
    <t xml:space="preserve">Malované opony divadel českých zemí II</t>
  </si>
  <si>
    <t xml:space="preserve">Nástroj pro tvorbu plných textů koncovými uživateli</t>
  </si>
  <si>
    <t xml:space="preserve">Z Vídně na sever. Dvě páteřní železniční tratě České republiky</t>
  </si>
  <si>
    <t xml:space="preserve">Univerzita Pardubice/Fakulta restaurování</t>
  </si>
  <si>
    <t xml:space="preserve">Konzervace litavských vápenců s využitím prostředků na bázi nanočástic hydroxidu vápenatého : výsledky studií použití vápenných nanomateriálů pro konzervaci historických sochařských a architektonických děl z litavských vápenců v České republice a v Rakousku</t>
  </si>
  <si>
    <t xml:space="preserve">The restoration of the Stone Fountain in Kutná Hora: An assessment of the contemporary intervention within the context of repairs throughout histor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0%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45" createdVersion="3">
  <cacheSource type="worksheet">
    <worksheetSource ref="A1:R2546" sheet="zdroj"/>
  </cacheSource>
  <cacheFields count="18">
    <cacheField name="Segment" numFmtId="0">
      <sharedItems count="3">
        <s v="AV ČR"/>
        <s v="Rezorty"/>
        <s v="VŠ"/>
      </sharedItems>
    </cacheField>
    <cacheField name="Poskytovatel" numFmtId="0">
      <sharedItems count="12">
        <s v="AV ČR"/>
        <s v="Ministerstvo dopravy"/>
        <s v="Ministerstvo kultury"/>
        <s v="Ministerstvo obrany"/>
        <s v="Ministerstvo práce a sociálních věcí"/>
        <s v="Ministerstvo průmyslu a obchodu"/>
        <s v="Ministerstvo školství, mládeže a tělovýchovy"/>
        <s v="Ministerstvo vnitra"/>
        <s v="Ministerstvo zahraničních věcí"/>
        <s v="Ministerstvo zdravotnictví"/>
        <s v="Ministerstvo zemědělství"/>
        <s v="Ministerstvo životního prostředí"/>
      </sharedItems>
    </cacheField>
    <cacheField name="Organizace" numFmtId="0">
      <sharedItems count="337">
        <s v="Agritec Plant Research s.r.o."/>
        <s v="Agrotest fyto, s.r.o."/>
        <s v="Agrovýzkum Rapotín s.r.o."/>
        <s v="Akademie múzických umění v Praze/Divadelní fakulta"/>
        <s v="Akademie múzických umění v Praze/Filmová a televizní fakulta"/>
        <s v="Akademie múzických umění v Praze/Hudební fakulta"/>
        <s v="Akademie výtvarných umění v Praze/Rektorát"/>
        <s v="Archeologický ústav AV ČR, Brno, v. v. i."/>
        <s v="Archeologický ústav AV ČR, Praha, v. v. i."/>
        <s v="Astronomický ústav AV ČR, v. v. i."/>
        <s v="Biofyzikální ústav AV ČR, v. v. i."/>
        <s v="Biologické centrum AV ČR, v. v. i."/>
        <s v="Biotechnologický ústav AV ČR, v. v. i."/>
        <s v="Botanický ústav AV ČR, v. v. i."/>
        <s v="CASRI - vědecké a servisní pracoviště tělesné výchovy"/>
        <s v="CENIA, česká informační agentura životního prostředí"/>
        <s v="Centrum dopravního výzkumu, v.v.i."/>
        <s v="Centrum hydraulického výzkumu spol. s r.o."/>
        <s v="Centrum organické chemie s.r.o."/>
        <s v="Centrum pro studium vysokého školství, v.v.i."/>
        <s v="Centrum výzkumu Řež s.r.o."/>
        <s v="Česká geologická služba"/>
        <s v="Česká zemědělská univerzita v Praze/Fakulta agrobiologie, potravinových a přírodních zdrojů"/>
        <s v="Česká zemědělská univerzita v Praze/Fakulta lesnická a dřevařská"/>
        <s v="Česká zemědělská univerzita v Praze/Fakulta tropického zemědělství"/>
        <s v="Česká zemědělská univerzita v Praze/Fakulta životního prostředí"/>
        <s v="Česká zemědělská univerzita v Praze/Provozně ekonomická fakulta"/>
        <s v="Česká zemědělská univerzita v Praze/Technická fakulta"/>
        <s v="České vysoké učení technické v Praze/Český institut informatiky, robotiky a kybernetiky"/>
        <s v="České vysoké učení technické v Praze/Fakulta architektury"/>
        <s v="České vysoké učení technické v Praze/Fakulta biomedicínského inženýrství"/>
        <s v="České vysoké učení technické v Praze/Fakulta dopravní"/>
        <s v="České vysoké učení technické v Praze/Fakulta elektrotechnická"/>
        <s v="České vysoké učení technické v Praze/Fakulta informačních technologií"/>
        <s v="České vysoké učení technické v Praze/Fakulta jaderná a fyzikálně inženýrská"/>
        <s v="České vysoké učení technické v Praze/Fakulta stavební"/>
        <s v="České vysoké učení technické v Praze/Fakulta strojní"/>
        <s v="České vysoké učení technické v Praze/Kloknerův ústav"/>
        <s v="České vysoké učení technické v Praze/Masarykův ústav vyšších studií"/>
        <s v="České vysoké učení technické v Praze/Univerzitní centrum energeticky efektivních budov"/>
        <s v="České vysoké učení technické v Praze/Ústav technické a experimentální fyziky ČVUT"/>
        <s v="Český hydrometeorologický ústav"/>
        <s v="CESNET - zájmové sdružení právnických osob"/>
        <s v="Chmelařský institut s.r.o."/>
        <s v="COMTES FHT a.s."/>
        <s v="Endokrinologický ústav"/>
        <s v="ENKI, o.p.s."/>
        <s v="Etnologický ústav AV ČR, v. v. i."/>
        <s v="Fakultní nemocnice Brno"/>
        <s v="Fakultní nemocnice Hradec Králové"/>
        <s v="Fakultní nemocnice Královské Vinohrady"/>
        <s v="Fakultní nemocnice Olomouc"/>
        <s v="Fakultní nemocnice Ostrava"/>
        <s v="Fakultní nemocnice Plzeň"/>
        <s v="Fakultní nemocnice u sv. Anny v Brně"/>
        <s v="Fakultní nemocnice v Motole"/>
        <s v="Filosofický ústav AV ČR, v. v. i."/>
        <s v="Fyzikální ústav AV ČR, v. v. i."/>
        <s v="Fyziologický ústav AV ČR, v. v. i."/>
        <s v="Geofyzikální ústav AV ČR, v. v. i."/>
        <s v="Geologický ústav AV ČR, v. v. i."/>
        <s v="Historický ústav AV ČR, v. v. i."/>
        <s v="Husitské muzeum v Táboře"/>
        <s v="Institut klinické a experimentální mediciny"/>
        <s v="Institut pro kriminologii a sociální prevenci"/>
        <s v="Institut umění - Divadelní ústav"/>
        <s v="Institut VŠFS, z.ú."/>
        <s v="Janáčkova akademie múzických umění v Brně/Divadelní fakulta"/>
        <s v="Janáčkova akademie múzických umění v Brně/Hudební fakulta"/>
        <s v="Jihočeská univerzita v Českých Budějovicích/Ekonomická fakulta"/>
        <s v="Jihočeská univerzita v Českých Budějovicích/Fakulta rybářství a ochrany vod"/>
        <s v="Jihočeská univerzita v Českých Budějovicích/Filozofická fakulta"/>
        <s v="Jihočeská univerzita v Českých Budějovicích/Pedagogická fakulta"/>
        <s v="Jihočeská univerzita v Českých Budějovicích/Přírodovědecká fakulta"/>
        <s v="Jihočeská univerzita v Českých Budějovicích/Teologická fakulta"/>
        <s v="Jihočeská univerzita v Českých Budějovicích/Zdravotně sociální fakulta"/>
        <s v="Jihočeská univerzita v Českých Budějovicích/Zemědělská fakulta"/>
        <s v="Knihovna AV ČR, v. v. i."/>
        <s v="Masarykova univerzita/Centrum jazykového vzdělávání"/>
        <s v="Masarykova univerzita/Ekonomicko-správní fakulta"/>
        <s v="Masarykova univerzita/Fakulta informatiky"/>
        <s v="Masarykova univerzita/Fakulta sociálních studií"/>
        <s v="Masarykova univerzita/Fakulta sportovních studií"/>
        <s v="Masarykova univerzita/Filozofická fakulta"/>
        <s v="Masarykova univerzita/Lékařská fakulta"/>
        <s v="Masarykova univerzita/Pedagogická fakulta"/>
        <s v="Masarykova univerzita/Právnická fakulta"/>
        <s v="Masarykova univerzita/Přírodovědecká fakulta"/>
        <s v="Masarykova univerzita/Středoevropský technologický institut"/>
        <s v="Masarykova univerzita/Ústav výpočetní techniky"/>
        <s v="Masarykův onkologický ústav"/>
        <s v="Masarykův ústav a Archiv AV ČR, v. v. i."/>
        <s v="Matematický ústav AV ČR, v. v. i."/>
        <s v="MATERIÁLOVÝ A METALURGICKÝ VÝZKUM s.r.o."/>
        <s v="MemBrain s.r.o."/>
        <s v="Mendelova univerzita v Brně/Agronomická fakulta"/>
        <s v="Mendelova univerzita v Brně/Fakulta regionálního rozvoje a mezinárodních studií"/>
        <s v="Mendelova univerzita v Brně/Lesnická a dřevařská fakulta"/>
        <s v="Mendelova univerzita v Brně/Provozně ekonomická fakulta"/>
        <s v="Mendelova univerzita v Brně/Zahradnická fakulta (Lednice)"/>
        <s v="Metropolitní univerzita Praha, o.p.s."/>
        <s v="Mikrobiologický ústav AV ČR, v. v. i."/>
        <s v="Ministerstvo obrany / Vojenský zdravotní ústav Praha"/>
        <s v="Ministerstvo vnitra/Generální ředitelství HZS - Institut ochrany obyvatelstva"/>
        <s v="Ministerstvo vnitra/Generální ředitelství HZS - Technický ústav požární ochrany"/>
        <s v="Ministerstvo vnitra/Policie ČR Kriminalistický ústav Praha"/>
        <s v="Moravská galerie v Brně"/>
        <s v="Moravská zemská knihovna v Brně"/>
        <s v="Moravské zemské muzeum"/>
        <s v="Muzeum skla a bižuterie v Jablonci nad Nisou"/>
        <s v="Muzeum umění Olomouc, státní příspěvková organizace"/>
        <s v="Národní archiv"/>
        <s v="Národní filmový archiv"/>
        <s v="Národní galerie v Praze"/>
        <s v="Národní informační a poradenské středisko pro kulturu"/>
        <s v="Národní knihovna České republiky"/>
        <s v="Národní muzeum"/>
        <s v="Národní památkový ústav"/>
        <s v="Národní technické museum/Národní technické muzeum"/>
        <s v="Národní ústav duševního zdraví"/>
        <s v="Národní ústav lidové kultury"/>
        <s v="Národní zemědělské muzeum Praha"/>
        <s v="Národohospodářský ústav AV ČR, v. v. i."/>
        <s v="Nemocnice Na Bulovce"/>
        <s v="Nemocnice Na Homolce"/>
        <s v="Orientální ústav AV ČR, v. v. i."/>
        <s v="OSEVA vývoj a výzkum s.r.o."/>
        <s v="Ostravská univerzita/Centrum excelence IT4Innovations, divize OU, Ústav pro výzkum a aplikace fuzzy modelování"/>
        <s v="Ostravská univerzita/Fakulta sociálních studií"/>
        <s v="Ostravská univerzita/Fakulta umění"/>
        <s v="Ostravská univerzita/Filozofická fakulta"/>
        <s v="Ostravská univerzita/Lékařská fakulta"/>
        <s v="Ostravská univerzita/Pedagogická fakulta"/>
        <s v="Ostravská univerzita/Přírodovědecká fakulta"/>
        <s v="Památník národního písemnictví"/>
        <s v="Policejní akademie České republiky v Praze"/>
        <s v="Psychologický ústav AV ČR, v. v. i."/>
        <s v="Revmatologický ústav"/>
        <s v="ŠKODA AUTO VYSOKÁ ŠKOLA o.p.s."/>
        <s v="Slezská univerzita v Opavě/Fakulta veřejných politik v Opavě"/>
        <s v="Slezská univerzita v Opavě/Filozoficko-přírodovědecká fakulta"/>
        <s v="Slezská univerzita v Opavě/Matematický ústav v Opavě"/>
        <s v="Slezská univerzita v Opavě/Obchodně podnikatelská fakulta v Karviné"/>
        <s v="Slezské zemské muzeum"/>
        <s v="Slovanský ústav AV ČR, v. v. i."/>
        <s v="Sociologický ústav AV ČR, v. v. i."/>
        <s v="Státní oblastní archiv v Praze"/>
        <s v="Státní ústav jaderné, chemické a biologické ochrany, v.v.i."/>
        <s v="Státní ústav radiační ochrany, v.v.i."/>
        <s v="Státní zdravotní ústav se sídlem v Praze"/>
        <s v="Středisko společných činností AV ČR, v. v. i."/>
        <s v="SVÚM a.s."/>
        <s v="SVÚOM s.r.o."/>
        <s v="Technická univerzita v Liberci/Ekonomická fakulta"/>
        <s v="Technická univerzita v Liberci/Fakulta mechatroniky, informatiky a mezioborových studií"/>
        <s v="Technická univerzita v Liberci/Fakulta přírodovědně-humanitní a pedagogická"/>
        <s v="Technická univerzita v Liberci/Fakulta strojní"/>
        <s v="Technická univerzita v Liberci/Fakulta textilní"/>
        <s v="Technická univerzita v Liberci/Fakulta umění a architektury"/>
        <s v="Technická univerzita v Liberci/Ústav pro nanomateriály, pokročilé technologie a inovace"/>
        <s v="Technické muzeum v Brně"/>
        <s v="Technologické centrum Akademie věd České republiky"/>
        <s v="Thomayerova nemocnice"/>
        <s v="Uměleckoprůmyslové museum v Praze"/>
        <s v="Unipetrol výzkumně vzdělávací centrum, a.s."/>
        <s v="Univerzita Hradec Králové/Fakulta informatiky a managementu"/>
        <s v="Univerzita Hradec Králové/Filozofická fakulta"/>
        <s v="Univerzita Hradec Králové/Pedagogická fakulta"/>
        <s v="Univerzita Hradec Králové/Přírodovědecká fakulta"/>
        <s v="Univerzita Jana Amose Komenského Praha s.r.o."/>
        <s v="Univerzita Jana Evangelisty Purkyně v Ústí nad Labem/Fakulta sociálně ekonomická"/>
        <s v="Univerzita Jana Evangelisty Purkyně v Ústí nad Labem/Fakulta strojního inženýrství"/>
        <s v="Univerzita Jana Evangelisty Purkyně v Ústí nad Labem/Fakulta umění a designu"/>
        <s v="Univerzita Jana Evangelisty Purkyně v Ústí nad Labem/Fakulta zdravotnických studií"/>
        <s v="Univerzita Jana Evangelisty Purkyně v Ústí nad Labem/Fakulta životního prostředí"/>
        <s v="Univerzita Jana Evangelisty Purkyně v Ústí nad Labem/Filozofická fakulta"/>
        <s v="Univerzita Jana Evangelisty Purkyně v Ústí nad Labem/Pedagogická fakulta"/>
        <s v="Univerzita Jana Evangelisty Purkyně v Ústí nad Labem/Přírodovědecká fakulta"/>
        <s v="Univerzita Karlova/1. lékařská fakulta"/>
        <s v="Univerzita Karlova/2. lékařská fakulta"/>
        <s v="Univerzita Karlova/3. lékařská fakulta"/>
        <s v="Univerzita Karlova/Centrum pro ekonomický výzkum a doktorská studia"/>
        <s v="Univerzita Karlova/Centrum pro otázky životního prostředí"/>
        <s v="Univerzita Karlova/Centrum pro teoretická studia"/>
        <s v="Univerzita Karlova/Evangelická teologická fakulta"/>
        <s v="Univerzita Karlova/Fakulta humanitních studií"/>
        <s v="Univerzita Karlova/Fakulta sociálních věd"/>
        <s v="Univerzita Karlova/Fakulta tělesné výchovy a sportu"/>
        <s v="Univerzita Karlova/Farmaceutická fakulta v Hradci Králové"/>
        <s v="Univerzita Karlova/Filozofická fakulta"/>
        <s v="Univerzita Karlova/Husitská teologická fakulta"/>
        <s v="Univerzita Karlova/Katolická teologická fakulta"/>
        <s v="Univerzita Karlova/Lékařská fakulta v Hradci Králové"/>
        <s v="Univerzita Karlova/Lékařská fakulta v Plzni"/>
        <s v="Univerzita Karlova/Matematicko-fyzikální fakulta"/>
        <s v="Univerzita Karlova/Pedagogická fakulta"/>
        <s v="Univerzita Karlova/Právnická fakulta"/>
        <s v="Univerzita Karlova/Přírodovědecká fakulta"/>
        <s v="Univerzita Karlova/Ústav dějin Univerzity Karlovy a archiv Univerzity Karlovy"/>
        <s v="Univerzita obrany - Fakulta vojenského leadershipu"/>
        <s v="Univerzita obrany - Fakulta vojenského zdravotnictví Hradec Král"/>
        <s v="Univerzita obrany - Fakulta vojenských technologií Brno"/>
        <s v="Univerzita obrany - Ústav ochrany proti zbraním hromadného ničen"/>
        <s v="Univerzita Palackého v Olomouci/Cyrilometodějská teologická fakulta"/>
        <s v="Univerzita Palackého v Olomouci/Fakulta tělesné kultury"/>
        <s v="Univerzita Palackého v Olomouci/Fakulta zdravotnických věd"/>
        <s v="Univerzita Palackého v Olomouci/Filozofická fakulta"/>
        <s v="Univerzita Palackého v Olomouci/Lékařská fakulta"/>
        <s v="Univerzita Palackého v Olomouci/Pedagogická fakulta"/>
        <s v="Univerzita Palackého v Olomouci/Právnická fakulta"/>
        <s v="Univerzita Palackého v Olomouci/Přírodovědecká fakulta"/>
        <s v="Univerzita Pardubice/Dopravní fakulta Jana Pernera"/>
        <s v="Univerzita Pardubice/Fakulta chemicko-technologická"/>
        <s v="Univerzita Pardubice/Fakulta ekonomicko-správní"/>
        <s v="Univerzita Pardubice/Fakulta elektrotechniky a informatiky"/>
        <s v="Univerzita Pardubice/Fakulta filozofická"/>
        <s v="Univerzita Pardubice/Fakulta restaurování"/>
        <s v="Univerzita Pardubice/Fakulta zdravotnických studií"/>
        <s v="Univerzita Tomáše Bati ve Zlíně/Fakulta aplikované informatiky"/>
        <s v="Univerzita Tomáše Bati ve Zlíně/Fakulta humanitních studií"/>
        <s v="Univerzita Tomáše Bati ve Zlíně/Fakulta logistiky a krizového řízení"/>
        <s v="Univerzita Tomáše Bati ve Zlíně/Fakulta managementu a ekonomiky"/>
        <s v="Univerzita Tomáše Bati ve Zlíně/Fakulta multimediálních komunikací"/>
        <s v="Univerzita Tomáše Bati ve Zlíně/Fakulta technologická"/>
        <s v="Univerzita Tomáše Bati ve Zlíně/Knihovna UTB"/>
        <s v="Univerzita Tomáše Bati ve Zlíně/Univerzitní institut"/>
        <s v="Ústav analytické chemie AV ČR, v. v. i."/>
        <s v="Ústav anorganické chemie AV ČR, v. v. i."/>
        <s v="Ústav biologie obratlovců AV ČR, v. v. i."/>
        <s v="Ústav chemických procesů AV ČR, v. v. i."/>
        <s v="Ústav dějin umění AV ČR, v. v. i."/>
        <s v="Ústav experimentální botaniky AV ČR, v. v. i."/>
        <s v="Ústav experimentální medicíny AV ČR, v. v. i."/>
        <s v="Ústav fotoniky a elektroniky AV ČR, v. v. i."/>
        <s v="Ústav fyzikální chemie J. Heyrovského AV ČR, v. v. i."/>
        <s v="Ústav fyziky atmosféry AV ČR, v. v. i."/>
        <s v="Ústav fyziky materiálů AV ČR, v. v. i."/>
        <s v="Ústav fyziky plazmatu AV ČR, v. v. i."/>
        <s v="Ústav geoniky AV ČR, v. v. i."/>
        <s v="Ústav hematologie a krevní transfúze"/>
        <s v="Ústav informatiky AV ČR, v. v. i."/>
        <s v="Ústav jaderné fyziky AV ČR, v. v. i."/>
        <s v="Ústav makromolekulární chemie AV ČR, v. v. i."/>
        <s v="Ústav mezinárodních vztahů, v.v.i."/>
        <s v="Ústav molekulární genetiky AV ČR, v. v. i."/>
        <s v="Ústav organické chemie a biochemie AV ČR, v. v. i."/>
        <s v="Ústav přístrojové techniky AV ČR, v. v. i."/>
        <s v="Ústav pro českou literaturu AV ČR, v. v. i."/>
        <s v="Ústav pro hydrodynamiku AV ČR, v. v. i."/>
        <s v="Ústav pro jazyk český AV ČR, v. v. i."/>
        <s v="Ústav pro soudobé dějiny AV ČR, v. v. i."/>
        <s v="Ústav státu a práva AV ČR, v. v. i."/>
        <s v="Ústav struktury a mechaniky hornin AV ČR, v. v. i."/>
        <s v="Ústav teoretické a aplikované mechaniky AV ČR, v. v. i."/>
        <s v="Ústav teorie informace a automatizace AV ČR, v. v. i."/>
        <s v="Ústav termomechaniky AV ČR, v. v. i."/>
        <s v="Ústav výzkumu globální změny AV ČR, v. v. i."/>
        <s v="Ústav zemědělské ekonomiky a informací"/>
        <s v="Ústav živočišné fyziologie a genetiky AV ČR, v. v. i."/>
        <s v="Ústřední vojenská nemocnice - Vojenská fakultní nemocnice Praha"/>
        <s v="Valašské muzeum v přírodě v Rožnově pod Radhoštěm/Národní muzeum v přírodě"/>
        <s v="Veterinární a farmaceutická univerzita Brno/Fakulta veterinární hygieny a ekologie"/>
        <s v="Veterinární a farmaceutická univerzita Brno/Fakulta veterinárního lékařství"/>
        <s v="Veterinární a farmaceutická univerzita Brno/Farmaceutická fakulta"/>
        <s v="Vojenský veterinární ústav Hlučín/Ministerstvo obrany / Vojenský veterinární ústav Hlučín"/>
        <s v="Vojenský výzkumný ústav, s.p."/>
        <s v="Všeobecná fakultní nemocnice v Praze"/>
        <s v="VÚTS, a.s."/>
        <s v="Vysoká škola báňská - Technická univerzita Ostrava/Centrum energetického využití netradičních zdrojů energie"/>
        <s v="Vysoká škola báňská - Technická univerzita Ostrava/Centrum nanotechnologií"/>
        <s v="Vysoká škola báňská - Technická univerzita Ostrava/Centrum pokročilých inovačních technologií"/>
        <s v="Vysoká škola báňská - Technická univerzita Ostrava/Ekonomická fakulta"/>
        <s v="Vysoká škola báňská - Technická univerzita Ostrava/Fakulta bezpečnostního inženýrství"/>
        <s v="Vysoká škola báňská - Technická univerzita Ostrava/Fakulta elektrotechniky a informatiky"/>
        <s v="Vysoká škola báňská - Technická univerzita Ostrava/Fakulta materiálově-technologická"/>
        <s v="Vysoká škola báňská - Technická univerzita Ostrava/Fakulta stavební"/>
        <s v="Vysoká škola báňská - Technická univerzita Ostrava/Fakulta strojní"/>
        <s v="Vysoká škola báňská - Technická univerzita Ostrava/Hornicko-geologická fakulta"/>
        <s v="Vysoká škola báňská - Technická univerzita Ostrava/Institut environmentálních technologií"/>
        <s v="Vysoká škola báňská - Technická univerzita Ostrava/IT4Innovations"/>
        <s v="Vysoká škola báňská - Technická univerzita Ostrava/Výzkumné energetické centrum"/>
        <s v="Vysoká škola chemicko-technologická v Praze/Fakulta chemické technologie"/>
        <s v="Vysoká škola chemicko-technologická v Praze/Fakulta chemicko-inženýrská"/>
        <s v="Vysoká škola chemicko-technologická v Praze/Fakulta potravinářské a biochemické technologie"/>
        <s v="Vysoká škola chemicko-technologická v Praze/Fakulta technologie ochrany prostředí"/>
        <s v="Vysoká škola ekonomická v Praze/Fakulta financí a účetnictví"/>
        <s v="Vysoká škola ekonomická v Praze/Fakulta informatiky a statistiky"/>
        <s v="Vysoká škola ekonomická v Praze/Fakulta managementu v Jindřichově Hradci"/>
        <s v="Vysoká škola ekonomická v Praze/Fakulta mezinárodních vztahů"/>
        <s v="Vysoká škola ekonomická v Praze/Fakulta národohospodářská"/>
        <s v="Vysoká škola ekonomická v Praze/Fakulta podnikohospodářská"/>
        <s v="Vysoká škola finanční a správní, a.s."/>
        <s v="Vysoká škola polytechnická Jihlava"/>
        <s v="Vysoká škola technická a ekonomická v Českých Budějovicích"/>
        <s v="Vysoká škola umělecko-průmyslová v Praze"/>
        <s v="Vysoké učení technické v Brně/Centrum sportovních aktivit"/>
        <s v="Vysoké učení technické v Brně/Fakulta architektury"/>
        <s v="Vysoké učení technické v Brně/Fakulta chemická"/>
        <s v="Vysoké učení technické v Brně/Fakulta elektrotechniky a komunikačních technologií"/>
        <s v="Vysoké učení technické v Brně/Fakulta informačních technologií"/>
        <s v="Vysoké učení technické v Brně/Fakulta podnikatelská"/>
        <s v="Vysoké učení technické v Brně/Fakulta stavební"/>
        <s v="Vysoké učení technické v Brně/Fakulta strojního inženýrství"/>
        <s v="Vysoké učení technické v Brně/Fakulta výtvarných umění"/>
        <s v="Vysoké učení technické v Brně/Středoevropský technologický institut"/>
        <s v="Vysoké učení technické v Brně/Ústav soudního inženýrství"/>
        <s v="Výzkumné centrum SELTON, s.r.o."/>
        <s v="Výzkumný a šlechtitelský ústav ovocnářský Holovousy s.r.o."/>
        <s v="Výzkumný a zkušební letecký ústav, a.s."/>
        <s v="Výzkumný a zkušební ústav Plzeň s.r.o."/>
        <s v="Výzkumný ústav bezpečnosti práce, v.v.i."/>
        <s v="Výzkumný ústav bramborářský Havlíčkův Brod, s.r.o."/>
        <s v="Výzkumný ústav geodetický, topografický a kartografický, v. v. i."/>
        <s v="Výzkumný ústav lesního hospodářství a myslivosti, v.v.i."/>
        <s v="Výzkumný ústav meliorací a ochrany půdy, v.v.i."/>
        <s v="Výzkumný ústav mlékárenský s.r.o."/>
        <s v="Výzkumný ústav pivovarský a sladařský, a.s."/>
        <s v="Výzkumný ústav potravinářský Praha, v.v.i."/>
        <s v="Výzkumný ústav práce a sociálních věcí, v.v.i."/>
        <s v="Výzkumný ústav rostlinné výroby, v.v.i."/>
        <s v="Výzkumný ústav Silva Taroucy pro krajinu a okrasné zahradnictví, v.v.i."/>
        <s v="Výzkumný ústav stavebních hmot,a.s."/>
        <s v="Výzkumný ústav veterinárního lékařství, v.v.i."/>
        <s v="Výzkumný ústav vodohospodářský T. G. Masaryka veřejná výzkumná instituce"/>
        <s v="Výzkumný ústav zemědělské techniky, v.v.i."/>
        <s v="Výzkumný ústav živočišné výroby, v.v.i."/>
        <s v="Západočeská univerzita v Plzni/Fakulta aplikovaných věd"/>
        <s v="Západočeská univerzita v Plzni/Fakulta ekonomická"/>
        <s v="Západočeská univerzita v Plzni/Fakulta elektrotechnická"/>
        <s v="Západočeská univerzita v Plzni/Fakulta filozofická"/>
        <s v="Západočeská univerzita v Plzni/Fakulta pedagogická"/>
        <s v="Západočeská univerzita v Plzni/Fakulta právnická"/>
        <s v="Západočeská univerzita v Plzni/Fakulta strojní"/>
        <s v="Západočeská univerzita v Plzni/Fakulta zdravotnických studií"/>
        <s v="Západočeská univerzita v Plzni/Nové technologie - výzkumné centrum"/>
        <s v="Západočeská univerzita v Plzni/Ústav jazykové přípravy"/>
        <s v="Zemědělský výzkum, spol. s r.o."/>
      </sharedItems>
    </cacheField>
    <cacheField name="IČO" numFmtId="0">
      <sharedItems containsMixedTypes="1" containsNumber="1" containsInteger="1" minValue="7064" maxValue="86652079" count="183">
        <n v="7064"/>
        <n v="10669"/>
        <n v="20699"/>
        <n v="20702"/>
        <n v="20711"/>
        <n v="23001"/>
        <n v="23205"/>
        <n v="23221"/>
        <n v="23272"/>
        <n v="23281"/>
        <n v="23299"/>
        <n v="23311"/>
        <n v="23442"/>
        <n v="23728"/>
        <n v="23736"/>
        <n v="23752"/>
        <n v="23761"/>
        <n v="23884"/>
        <n v="25615"/>
        <n v="25798"/>
        <n v="25950"/>
        <n v="27006"/>
        <n v="27014"/>
        <n v="27022"/>
        <n v="27031"/>
        <n v="27049"/>
        <n v="27073"/>
        <n v="27162"/>
        <n v="27251"/>
        <n v="57266"/>
        <n v="64165"/>
        <n v="64173"/>
        <n v="64190"/>
        <n v="64203"/>
        <n v="64211"/>
        <n v="72486"/>
        <n v="79481"/>
        <n v="94862"/>
        <n v="94871"/>
        <n v="94927"/>
        <n v="94943"/>
        <n v="98604"/>
        <n v="98892"/>
        <n v="100595"/>
        <n v="101435"/>
        <n v="159816"/>
        <n v="179906"/>
        <n v="209805"/>
        <n v="216208"/>
        <n v="216224"/>
        <n v="216275"/>
        <n v="216305"/>
        <n v="237752"/>
        <n v="669806"/>
        <n v="843989"/>
        <n v="4274644"/>
        <n v="14450551"/>
        <n v="14864347"/>
        <n v="25173154"/>
        <n v="25271121"/>
        <n v="25328859"/>
        <n v="25794787"/>
        <n v="25797000"/>
        <n v="25870807"/>
        <n v="26138077"/>
        <n v="26232511"/>
        <n v="26296080"/>
        <n v="26316919"/>
        <n v="26482789"/>
        <n v="26722445"/>
        <n v="26722861"/>
        <n v="26784246"/>
        <n v="26788462"/>
        <n v="26791251"/>
        <n v="27184145"/>
        <n v="28645413"/>
        <n v="28676092"/>
        <n v="28778758"/>
        <n v="29142890"/>
        <n v="29372259"/>
        <n v="44555601"/>
        <n v="44994575"/>
        <n v="45249130"/>
        <n v="45773009"/>
        <n v="46358978"/>
        <n v="46709002"/>
        <n v="46747885"/>
        <n v="47718684"/>
        <n v="47813059"/>
        <n v="48135445"/>
        <n v="48136841"/>
        <n v="48546054"/>
        <n v="49366378"/>
        <n v="49777513"/>
        <n v="60076658"/>
        <n v="60077344"/>
        <n v="60109807"/>
        <n v="60162694"/>
        <n v="60193697"/>
        <n v="60456540"/>
        <n v="60457856"/>
        <n v="60460709"/>
        <n v="60461071"/>
        <n v="60461373"/>
        <n v="60461446"/>
        <n v="61383082"/>
        <n v="61384399"/>
        <n v="61384984"/>
        <n v="61388955"/>
        <n v="61388963"/>
        <n v="61388971"/>
        <n v="61388980"/>
        <n v="61388998"/>
        <n v="61389005"/>
        <n v="61389013"/>
        <n v="61389021"/>
        <n v="61389030"/>
        <n v="61988987"/>
        <n v="61989100"/>
        <n v="61989592"/>
        <n v="62156462"/>
        <n v="62156489"/>
        <n v="62157124"/>
        <n v="62243136"/>
        <n v="62690094"/>
        <n v="63839172"/>
        <n v="65269705"/>
        <n v="67985530"/>
        <n v="67985556"/>
        <n v="67985807"/>
        <n v="67985815"/>
        <n v="67985823"/>
        <n v="67985831"/>
        <n v="67985840"/>
        <n v="67985858"/>
        <n v="67985874"/>
        <n v="67985882"/>
        <n v="67985891"/>
        <n v="67985904"/>
        <n v="67985912"/>
        <n v="67985921"/>
        <n v="67985939"/>
        <n v="67985955"/>
        <n v="67985963"/>
        <n v="67985971"/>
        <n v="67985998"/>
        <n v="68081707"/>
        <n v="68081715"/>
        <n v="68081723"/>
        <n v="68081731"/>
        <n v="68081740"/>
        <n v="68081758"/>
        <n v="68081766"/>
        <n v="68145535"/>
        <n v="68378009"/>
        <n v="68378017"/>
        <n v="68378025"/>
        <n v="68378033"/>
        <n v="68378041"/>
        <n v="68378050"/>
        <n v="68378068"/>
        <n v="68378076"/>
        <n v="68378092"/>
        <n v="68378114"/>
        <n v="68378122"/>
        <n v="68378271"/>
        <n v="68378289"/>
        <n v="68378297"/>
        <n v="68407700"/>
        <n v="70565813"/>
        <n v="70883521"/>
        <n v="70979391"/>
        <n v="70979821"/>
        <n v="71226401"/>
        <n v="75010330"/>
        <n v="75032333"/>
        <n v="75075741"/>
        <n v="75079950"/>
        <n v="75081431"/>
        <n v="86652036"/>
        <n v="86652052"/>
        <n v="86652079"/>
        <s v=" 60162694 "/>
      </sharedItems>
    </cacheField>
    <cacheField name="ID výsledku" numFmtId="0">
      <sharedItems containsSemiMixedTypes="0" containsString="0" containsNumber="1" containsInteger="1" minValue="3" maxValue="2666" count="2545">
        <n v="3"/>
        <n v="4"/>
        <n v="6"/>
        <n v="7"/>
        <n v="8"/>
        <n v="9"/>
        <n v="10"/>
        <n v="11"/>
        <n v="12"/>
        <n v="13"/>
        <n v="14"/>
        <n v="15"/>
        <n v="16"/>
        <n v="17"/>
        <n v="18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5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6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1"/>
        <n v="182"/>
        <n v="184"/>
        <n v="185"/>
        <n v="188"/>
        <n v="189"/>
        <n v="190"/>
        <n v="191"/>
        <n v="192"/>
        <n v="193"/>
        <n v="194"/>
        <n v="195"/>
        <n v="196"/>
        <n v="197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3"/>
        <n v="274"/>
        <n v="275"/>
        <n v="276"/>
        <n v="277"/>
        <n v="278"/>
        <n v="279"/>
        <n v="280"/>
        <n v="281"/>
        <n v="282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6"/>
        <n v="427"/>
        <n v="428"/>
        <n v="429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5"/>
        <n v="536"/>
        <n v="537"/>
        <n v="538"/>
        <n v="539"/>
        <n v="540"/>
        <n v="542"/>
        <n v="543"/>
        <n v="544"/>
        <n v="546"/>
        <n v="547"/>
        <n v="548"/>
        <n v="549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2"/>
        <n v="593"/>
        <n v="594"/>
        <n v="595"/>
        <n v="596"/>
        <n v="597"/>
        <n v="598"/>
        <n v="599"/>
        <n v="600"/>
        <n v="601"/>
        <n v="603"/>
        <n v="604"/>
        <n v="605"/>
        <n v="606"/>
        <n v="607"/>
        <n v="608"/>
        <n v="609"/>
        <n v="610"/>
        <n v="611"/>
        <n v="612"/>
        <n v="614"/>
        <n v="615"/>
        <n v="616"/>
        <n v="617"/>
        <n v="618"/>
        <n v="619"/>
        <n v="620"/>
        <n v="621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4"/>
        <n v="645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60"/>
        <n v="662"/>
        <n v="663"/>
        <n v="664"/>
        <n v="667"/>
        <n v="668"/>
        <n v="669"/>
        <n v="670"/>
        <n v="671"/>
        <n v="672"/>
        <n v="673"/>
        <n v="674"/>
        <n v="675"/>
        <n v="676"/>
        <n v="677"/>
        <n v="679"/>
        <n v="680"/>
        <n v="681"/>
        <n v="682"/>
        <n v="683"/>
        <n v="684"/>
        <n v="686"/>
        <n v="687"/>
        <n v="688"/>
        <n v="689"/>
        <n v="690"/>
        <n v="691"/>
        <n v="692"/>
        <n v="693"/>
        <n v="694"/>
        <n v="695"/>
        <n v="696"/>
        <n v="697"/>
        <n v="698"/>
        <n v="699"/>
        <n v="701"/>
        <n v="702"/>
        <n v="703"/>
        <n v="704"/>
        <n v="705"/>
        <n v="706"/>
        <n v="707"/>
        <n v="708"/>
        <n v="709"/>
        <n v="711"/>
        <n v="712"/>
        <n v="713"/>
        <n v="714"/>
        <n v="715"/>
        <n v="716"/>
        <n v="717"/>
        <n v="718"/>
        <n v="719"/>
        <n v="720"/>
        <n v="721"/>
        <n v="722"/>
        <n v="723"/>
        <n v="724"/>
        <n v="725"/>
        <n v="726"/>
        <n v="727"/>
        <n v="728"/>
        <n v="729"/>
        <n v="730"/>
        <n v="731"/>
        <n v="732"/>
        <n v="733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6"/>
        <n v="797"/>
        <n v="798"/>
        <n v="799"/>
        <n v="800"/>
        <n v="801"/>
        <n v="802"/>
        <n v="804"/>
        <n v="805"/>
        <n v="806"/>
        <n v="808"/>
        <n v="809"/>
        <n v="810"/>
        <n v="811"/>
        <n v="812"/>
        <n v="814"/>
        <n v="815"/>
        <n v="816"/>
        <n v="817"/>
        <n v="818"/>
        <n v="820"/>
        <n v="822"/>
        <n v="823"/>
        <n v="825"/>
        <n v="826"/>
        <n v="827"/>
        <n v="828"/>
        <n v="829"/>
        <n v="830"/>
        <n v="831"/>
        <n v="832"/>
        <n v="833"/>
        <n v="834"/>
        <n v="835"/>
        <n v="836"/>
        <n v="837"/>
        <n v="839"/>
        <n v="840"/>
        <n v="841"/>
        <n v="842"/>
        <n v="843"/>
        <n v="844"/>
        <n v="847"/>
        <n v="848"/>
        <n v="849"/>
        <n v="850"/>
        <n v="851"/>
        <n v="852"/>
        <n v="853"/>
        <n v="854"/>
        <n v="856"/>
        <n v="857"/>
        <n v="858"/>
        <n v="860"/>
        <n v="861"/>
        <n v="862"/>
        <n v="863"/>
        <n v="864"/>
        <n v="865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  <n v="879"/>
        <n v="880"/>
        <n v="881"/>
        <n v="882"/>
        <n v="883"/>
        <n v="884"/>
        <n v="885"/>
        <n v="886"/>
        <n v="887"/>
        <n v="888"/>
        <n v="889"/>
        <n v="890"/>
        <n v="891"/>
        <n v="892"/>
        <n v="893"/>
        <n v="894"/>
        <n v="895"/>
        <n v="896"/>
        <n v="897"/>
        <n v="898"/>
        <n v="899"/>
        <n v="900"/>
        <n v="901"/>
        <n v="902"/>
        <n v="903"/>
        <n v="904"/>
        <n v="905"/>
        <n v="906"/>
        <n v="907"/>
        <n v="908"/>
        <n v="909"/>
        <n v="910"/>
        <n v="911"/>
        <n v="912"/>
        <n v="914"/>
        <n v="915"/>
        <n v="916"/>
        <n v="917"/>
        <n v="918"/>
        <n v="919"/>
        <n v="920"/>
        <n v="921"/>
        <n v="922"/>
        <n v="923"/>
        <n v="924"/>
        <n v="926"/>
        <n v="927"/>
        <n v="928"/>
        <n v="929"/>
        <n v="930"/>
        <n v="931"/>
        <n v="932"/>
        <n v="933"/>
        <n v="934"/>
        <n v="935"/>
        <n v="936"/>
        <n v="937"/>
        <n v="938"/>
        <n v="939"/>
        <n v="940"/>
        <n v="941"/>
        <n v="943"/>
        <n v="944"/>
        <n v="945"/>
        <n v="946"/>
        <n v="947"/>
        <n v="948"/>
        <n v="949"/>
        <n v="950"/>
        <n v="951"/>
        <n v="952"/>
        <n v="953"/>
        <n v="954"/>
        <n v="955"/>
        <n v="956"/>
        <n v="957"/>
        <n v="958"/>
        <n v="959"/>
        <n v="960"/>
        <n v="961"/>
        <n v="962"/>
        <n v="963"/>
        <n v="964"/>
        <n v="965"/>
        <n v="966"/>
        <n v="967"/>
        <n v="968"/>
        <n v="969"/>
        <n v="970"/>
        <n v="971"/>
        <n v="972"/>
        <n v="973"/>
        <n v="974"/>
        <n v="975"/>
        <n v="976"/>
        <n v="977"/>
        <n v="978"/>
        <n v="979"/>
        <n v="980"/>
        <n v="981"/>
        <n v="982"/>
        <n v="983"/>
        <n v="984"/>
        <n v="985"/>
        <n v="986"/>
        <n v="987"/>
        <n v="988"/>
        <n v="989"/>
        <n v="990"/>
        <n v="991"/>
        <n v="992"/>
        <n v="993"/>
        <n v="994"/>
        <n v="995"/>
        <n v="996"/>
        <n v="997"/>
        <n v="998"/>
        <n v="999"/>
        <n v="1000"/>
        <n v="1001"/>
        <n v="1002"/>
        <n v="1003"/>
        <n v="1004"/>
        <n v="1005"/>
        <n v="1006"/>
        <n v="1007"/>
        <n v="1008"/>
        <n v="1009"/>
        <n v="1010"/>
        <n v="1011"/>
        <n v="1012"/>
        <n v="1013"/>
        <n v="1014"/>
        <n v="1015"/>
        <n v="1016"/>
        <n v="1017"/>
        <n v="1018"/>
        <n v="1019"/>
        <n v="1020"/>
        <n v="1021"/>
        <n v="1022"/>
        <n v="1023"/>
        <n v="1024"/>
        <n v="1025"/>
        <n v="1026"/>
        <n v="1027"/>
        <n v="1028"/>
        <n v="1029"/>
        <n v="1030"/>
        <n v="1031"/>
        <n v="1032"/>
        <n v="1033"/>
        <n v="1034"/>
        <n v="1035"/>
        <n v="1036"/>
        <n v="1037"/>
        <n v="1038"/>
        <n v="1039"/>
        <n v="1040"/>
        <n v="1041"/>
        <n v="1042"/>
        <n v="1043"/>
        <n v="1044"/>
        <n v="1045"/>
        <n v="1046"/>
        <n v="1047"/>
        <n v="1048"/>
        <n v="1049"/>
        <n v="1050"/>
        <n v="1051"/>
        <n v="1052"/>
        <n v="1053"/>
        <n v="1054"/>
        <n v="1055"/>
        <n v="1056"/>
        <n v="1057"/>
        <n v="1058"/>
        <n v="1059"/>
        <n v="1060"/>
        <n v="1062"/>
        <n v="1063"/>
        <n v="1064"/>
        <n v="1065"/>
        <n v="1066"/>
        <n v="1067"/>
        <n v="1068"/>
        <n v="1069"/>
        <n v="1070"/>
        <n v="1071"/>
        <n v="1072"/>
        <n v="1073"/>
        <n v="1074"/>
        <n v="1075"/>
        <n v="1076"/>
        <n v="1077"/>
        <n v="1078"/>
        <n v="1079"/>
        <n v="1080"/>
        <n v="1081"/>
        <n v="1082"/>
        <n v="1083"/>
        <n v="1084"/>
        <n v="1085"/>
        <n v="1086"/>
        <n v="1087"/>
        <n v="1088"/>
        <n v="1089"/>
        <n v="1091"/>
        <n v="1092"/>
        <n v="1093"/>
        <n v="1094"/>
        <n v="1095"/>
        <n v="1096"/>
        <n v="1097"/>
        <n v="1098"/>
        <n v="1099"/>
        <n v="1100"/>
        <n v="1101"/>
        <n v="1102"/>
        <n v="1103"/>
        <n v="1104"/>
        <n v="1105"/>
        <n v="1106"/>
        <n v="1107"/>
        <n v="1108"/>
        <n v="1109"/>
        <n v="1110"/>
        <n v="1111"/>
        <n v="1112"/>
        <n v="1114"/>
        <n v="1116"/>
        <n v="1117"/>
        <n v="1118"/>
        <n v="1119"/>
        <n v="1120"/>
        <n v="1121"/>
        <n v="1122"/>
        <n v="1123"/>
        <n v="1124"/>
        <n v="1125"/>
        <n v="1126"/>
        <n v="1127"/>
        <n v="1128"/>
        <n v="1129"/>
        <n v="1130"/>
        <n v="1132"/>
        <n v="1133"/>
        <n v="1134"/>
        <n v="1135"/>
        <n v="1136"/>
        <n v="1137"/>
        <n v="1138"/>
        <n v="1139"/>
        <n v="1140"/>
        <n v="1141"/>
        <n v="1142"/>
        <n v="1143"/>
        <n v="1145"/>
        <n v="1146"/>
        <n v="1147"/>
        <n v="1148"/>
        <n v="1149"/>
        <n v="1151"/>
        <n v="1152"/>
        <n v="1153"/>
        <n v="1154"/>
        <n v="1155"/>
        <n v="1156"/>
        <n v="1157"/>
        <n v="1158"/>
        <n v="1159"/>
        <n v="1160"/>
        <n v="1161"/>
        <n v="1162"/>
        <n v="1163"/>
        <n v="1164"/>
        <n v="1165"/>
        <n v="1166"/>
        <n v="1167"/>
        <n v="1168"/>
        <n v="1169"/>
        <n v="1170"/>
        <n v="1171"/>
        <n v="1172"/>
        <n v="1173"/>
        <n v="1175"/>
        <n v="1176"/>
        <n v="1177"/>
        <n v="1178"/>
        <n v="1179"/>
        <n v="1180"/>
        <n v="1181"/>
        <n v="1182"/>
        <n v="1183"/>
        <n v="1184"/>
        <n v="1185"/>
        <n v="1186"/>
        <n v="1187"/>
        <n v="1188"/>
        <n v="1190"/>
        <n v="1191"/>
        <n v="1192"/>
        <n v="1193"/>
        <n v="1194"/>
        <n v="1195"/>
        <n v="1196"/>
        <n v="1197"/>
        <n v="1198"/>
        <n v="1199"/>
        <n v="1200"/>
        <n v="1201"/>
        <n v="1202"/>
        <n v="1203"/>
        <n v="1204"/>
        <n v="1205"/>
        <n v="1206"/>
        <n v="1207"/>
        <n v="1208"/>
        <n v="1209"/>
        <n v="1210"/>
        <n v="1211"/>
        <n v="1212"/>
        <n v="1213"/>
        <n v="1214"/>
        <n v="1215"/>
        <n v="1216"/>
        <n v="1217"/>
        <n v="1218"/>
        <n v="1219"/>
        <n v="1220"/>
        <n v="1223"/>
        <n v="1224"/>
        <n v="1225"/>
        <n v="1226"/>
        <n v="1227"/>
        <n v="1228"/>
        <n v="1229"/>
        <n v="1230"/>
        <n v="1231"/>
        <n v="1232"/>
        <n v="1233"/>
        <n v="1234"/>
        <n v="1235"/>
        <n v="1236"/>
        <n v="1237"/>
        <n v="1238"/>
        <n v="1239"/>
        <n v="1240"/>
        <n v="1241"/>
        <n v="1242"/>
        <n v="1243"/>
        <n v="1244"/>
        <n v="1245"/>
        <n v="1246"/>
        <n v="1247"/>
        <n v="1248"/>
        <n v="1249"/>
        <n v="1250"/>
        <n v="1251"/>
        <n v="1252"/>
        <n v="1253"/>
        <n v="1254"/>
        <n v="1255"/>
        <n v="1256"/>
        <n v="1257"/>
        <n v="1258"/>
        <n v="1259"/>
        <n v="1261"/>
        <n v="1262"/>
        <n v="1263"/>
        <n v="1264"/>
        <n v="1265"/>
        <n v="1266"/>
        <n v="1267"/>
        <n v="1268"/>
        <n v="1269"/>
        <n v="1270"/>
        <n v="1271"/>
        <n v="1272"/>
        <n v="1273"/>
        <n v="1274"/>
        <n v="1275"/>
        <n v="1276"/>
        <n v="1277"/>
        <n v="1278"/>
        <n v="1279"/>
        <n v="1280"/>
        <n v="1281"/>
        <n v="1282"/>
        <n v="1283"/>
        <n v="1284"/>
        <n v="1285"/>
        <n v="1286"/>
        <n v="1287"/>
        <n v="1288"/>
        <n v="1289"/>
        <n v="1290"/>
        <n v="1291"/>
        <n v="1292"/>
        <n v="1293"/>
        <n v="1294"/>
        <n v="1295"/>
        <n v="1296"/>
        <n v="1297"/>
        <n v="1298"/>
        <n v="1299"/>
        <n v="1300"/>
        <n v="1301"/>
        <n v="1302"/>
        <n v="1303"/>
        <n v="1304"/>
        <n v="1305"/>
        <n v="1306"/>
        <n v="1307"/>
        <n v="1308"/>
        <n v="1309"/>
        <n v="1310"/>
        <n v="1311"/>
        <n v="1312"/>
        <n v="1313"/>
        <n v="1314"/>
        <n v="1315"/>
        <n v="1316"/>
        <n v="1317"/>
        <n v="1318"/>
        <n v="1319"/>
        <n v="1320"/>
        <n v="1322"/>
        <n v="1323"/>
        <n v="1324"/>
        <n v="1325"/>
        <n v="1326"/>
        <n v="1327"/>
        <n v="1328"/>
        <n v="1329"/>
        <n v="1330"/>
        <n v="1331"/>
        <n v="1332"/>
        <n v="1333"/>
        <n v="1334"/>
        <n v="1335"/>
        <n v="1336"/>
        <n v="1337"/>
        <n v="1338"/>
        <n v="1339"/>
        <n v="1340"/>
        <n v="1341"/>
        <n v="1342"/>
        <n v="1343"/>
        <n v="1344"/>
        <n v="1345"/>
        <n v="1346"/>
        <n v="1347"/>
        <n v="1348"/>
        <n v="1349"/>
        <n v="1350"/>
        <n v="1351"/>
        <n v="1352"/>
        <n v="1353"/>
        <n v="1354"/>
        <n v="1355"/>
        <n v="1356"/>
        <n v="1357"/>
        <n v="1358"/>
        <n v="1359"/>
        <n v="1360"/>
        <n v="1361"/>
        <n v="1362"/>
        <n v="1363"/>
        <n v="1364"/>
        <n v="1365"/>
        <n v="1366"/>
        <n v="1367"/>
        <n v="1368"/>
        <n v="1369"/>
        <n v="1370"/>
        <n v="1371"/>
        <n v="1372"/>
        <n v="1373"/>
        <n v="1374"/>
        <n v="1375"/>
        <n v="1376"/>
        <n v="1377"/>
        <n v="1378"/>
        <n v="1379"/>
        <n v="1380"/>
        <n v="1381"/>
        <n v="1382"/>
        <n v="1383"/>
        <n v="1384"/>
        <n v="1385"/>
        <n v="1386"/>
        <n v="1387"/>
        <n v="1388"/>
        <n v="1389"/>
        <n v="1390"/>
        <n v="1391"/>
        <n v="1392"/>
        <n v="1393"/>
        <n v="1394"/>
        <n v="1395"/>
        <n v="1396"/>
        <n v="1397"/>
        <n v="1398"/>
        <n v="1399"/>
        <n v="1400"/>
        <n v="1401"/>
        <n v="1402"/>
        <n v="1403"/>
        <n v="1404"/>
        <n v="1405"/>
        <n v="1406"/>
        <n v="1407"/>
        <n v="1408"/>
        <n v="1409"/>
        <n v="1410"/>
        <n v="1411"/>
        <n v="1412"/>
        <n v="1413"/>
        <n v="1414"/>
        <n v="1415"/>
        <n v="1416"/>
        <n v="1418"/>
        <n v="1419"/>
        <n v="1420"/>
        <n v="1421"/>
        <n v="1422"/>
        <n v="1423"/>
        <n v="1424"/>
        <n v="1425"/>
        <n v="1426"/>
        <n v="1427"/>
        <n v="1428"/>
        <n v="1429"/>
        <n v="1430"/>
        <n v="1431"/>
        <n v="1432"/>
        <n v="1433"/>
        <n v="1434"/>
        <n v="1435"/>
        <n v="1436"/>
        <n v="1437"/>
        <n v="1438"/>
        <n v="1439"/>
        <n v="1440"/>
        <n v="1441"/>
        <n v="1442"/>
        <n v="1443"/>
        <n v="1444"/>
        <n v="1445"/>
        <n v="1446"/>
        <n v="1447"/>
        <n v="1448"/>
        <n v="1449"/>
        <n v="1450"/>
        <n v="1451"/>
        <n v="1453"/>
        <n v="1454"/>
        <n v="1456"/>
        <n v="1459"/>
        <n v="1460"/>
        <n v="1462"/>
        <n v="1463"/>
        <n v="1464"/>
        <n v="1465"/>
        <n v="1466"/>
        <n v="1467"/>
        <n v="1468"/>
        <n v="1469"/>
        <n v="1470"/>
        <n v="1471"/>
        <n v="1472"/>
        <n v="1473"/>
        <n v="1474"/>
        <n v="1475"/>
        <n v="1477"/>
        <n v="1478"/>
        <n v="1482"/>
        <n v="1484"/>
        <n v="1486"/>
        <n v="1487"/>
        <n v="1488"/>
        <n v="1489"/>
        <n v="1490"/>
        <n v="1491"/>
        <n v="1492"/>
        <n v="1493"/>
        <n v="1494"/>
        <n v="1495"/>
        <n v="1496"/>
        <n v="1497"/>
        <n v="1498"/>
        <n v="1500"/>
        <n v="1501"/>
        <n v="1502"/>
        <n v="1503"/>
        <n v="1504"/>
        <n v="1505"/>
        <n v="1506"/>
        <n v="1507"/>
        <n v="1508"/>
        <n v="1509"/>
        <n v="1510"/>
        <n v="1511"/>
        <n v="1512"/>
        <n v="1513"/>
        <n v="1514"/>
        <n v="1515"/>
        <n v="1516"/>
        <n v="1517"/>
        <n v="1518"/>
        <n v="1519"/>
        <n v="1520"/>
        <n v="1521"/>
        <n v="1522"/>
        <n v="1523"/>
        <n v="1524"/>
        <n v="1525"/>
        <n v="1526"/>
        <n v="1527"/>
        <n v="1528"/>
        <n v="1529"/>
        <n v="1530"/>
        <n v="1531"/>
        <n v="1532"/>
        <n v="1533"/>
        <n v="1534"/>
        <n v="1535"/>
        <n v="1536"/>
        <n v="1537"/>
        <n v="1538"/>
        <n v="1539"/>
        <n v="1540"/>
        <n v="1541"/>
        <n v="1542"/>
        <n v="1543"/>
        <n v="1544"/>
        <n v="1545"/>
        <n v="1546"/>
        <n v="1548"/>
        <n v="1549"/>
        <n v="1550"/>
        <n v="1551"/>
        <n v="1552"/>
        <n v="1553"/>
        <n v="1554"/>
        <n v="1555"/>
        <n v="1556"/>
        <n v="1557"/>
        <n v="1558"/>
        <n v="1559"/>
        <n v="1560"/>
        <n v="1561"/>
        <n v="1562"/>
        <n v="1563"/>
        <n v="1565"/>
        <n v="1566"/>
        <n v="1567"/>
        <n v="1568"/>
        <n v="1569"/>
        <n v="1570"/>
        <n v="1571"/>
        <n v="1573"/>
        <n v="1574"/>
        <n v="1575"/>
        <n v="1576"/>
        <n v="1577"/>
        <n v="1578"/>
        <n v="1579"/>
        <n v="1580"/>
        <n v="1581"/>
        <n v="1582"/>
        <n v="1583"/>
        <n v="1584"/>
        <n v="1585"/>
        <n v="1586"/>
        <n v="1587"/>
        <n v="1588"/>
        <n v="1589"/>
        <n v="1590"/>
        <n v="1591"/>
        <n v="1592"/>
        <n v="1593"/>
        <n v="1594"/>
        <n v="1595"/>
        <n v="1596"/>
        <n v="1597"/>
        <n v="1598"/>
        <n v="1599"/>
        <n v="1600"/>
        <n v="1601"/>
        <n v="1602"/>
        <n v="1603"/>
        <n v="1604"/>
        <n v="1605"/>
        <n v="1606"/>
        <n v="1607"/>
        <n v="1608"/>
        <n v="1609"/>
        <n v="1610"/>
        <n v="1611"/>
        <n v="1612"/>
        <n v="1613"/>
        <n v="1614"/>
        <n v="1615"/>
        <n v="1616"/>
        <n v="1617"/>
        <n v="1618"/>
        <n v="1619"/>
        <n v="1620"/>
        <n v="1621"/>
        <n v="1622"/>
        <n v="1623"/>
        <n v="1624"/>
        <n v="1625"/>
        <n v="1626"/>
        <n v="1627"/>
        <n v="1628"/>
        <n v="1629"/>
        <n v="1630"/>
        <n v="1631"/>
        <n v="1632"/>
        <n v="1633"/>
        <n v="1634"/>
        <n v="1635"/>
        <n v="1636"/>
        <n v="1637"/>
        <n v="1638"/>
        <n v="1639"/>
        <n v="1640"/>
        <n v="1641"/>
        <n v="1642"/>
        <n v="1643"/>
        <n v="1644"/>
        <n v="1645"/>
        <n v="1646"/>
        <n v="1647"/>
        <n v="1648"/>
        <n v="1649"/>
        <n v="1650"/>
        <n v="1651"/>
        <n v="1652"/>
        <n v="1653"/>
        <n v="1654"/>
        <n v="1655"/>
        <n v="1656"/>
        <n v="1657"/>
        <n v="1658"/>
        <n v="1659"/>
        <n v="1660"/>
        <n v="1661"/>
        <n v="1662"/>
        <n v="1663"/>
        <n v="1664"/>
        <n v="1665"/>
        <n v="1666"/>
        <n v="1667"/>
        <n v="1668"/>
        <n v="1669"/>
        <n v="1670"/>
        <n v="1671"/>
        <n v="1672"/>
        <n v="1673"/>
        <n v="1674"/>
        <n v="1675"/>
        <n v="1676"/>
        <n v="1677"/>
        <n v="1678"/>
        <n v="1679"/>
        <n v="1680"/>
        <n v="1681"/>
        <n v="1682"/>
        <n v="1683"/>
        <n v="1684"/>
        <n v="1685"/>
        <n v="1686"/>
        <n v="1687"/>
        <n v="1688"/>
        <n v="1689"/>
        <n v="1690"/>
        <n v="1691"/>
        <n v="1692"/>
        <n v="1693"/>
        <n v="1694"/>
        <n v="1695"/>
        <n v="1697"/>
        <n v="1698"/>
        <n v="1699"/>
        <n v="1700"/>
        <n v="1701"/>
        <n v="1702"/>
        <n v="1703"/>
        <n v="1704"/>
        <n v="1705"/>
        <n v="1706"/>
        <n v="1707"/>
        <n v="1708"/>
        <n v="1709"/>
        <n v="1710"/>
        <n v="1711"/>
        <n v="1712"/>
        <n v="1713"/>
        <n v="1714"/>
        <n v="1715"/>
        <n v="1716"/>
        <n v="1717"/>
        <n v="1718"/>
        <n v="1719"/>
        <n v="1720"/>
        <n v="1721"/>
        <n v="1722"/>
        <n v="1723"/>
        <n v="1724"/>
        <n v="1725"/>
        <n v="1726"/>
        <n v="1727"/>
        <n v="1728"/>
        <n v="1729"/>
        <n v="1730"/>
        <n v="1731"/>
        <n v="1732"/>
        <n v="1733"/>
        <n v="1734"/>
        <n v="1735"/>
        <n v="1736"/>
        <n v="1737"/>
        <n v="1738"/>
        <n v="1739"/>
        <n v="1740"/>
        <n v="1741"/>
        <n v="1742"/>
        <n v="1743"/>
        <n v="1744"/>
        <n v="1745"/>
        <n v="1746"/>
        <n v="1747"/>
        <n v="1748"/>
        <n v="1749"/>
        <n v="1750"/>
        <n v="1751"/>
        <n v="1752"/>
        <n v="1753"/>
        <n v="1754"/>
        <n v="1755"/>
        <n v="1756"/>
        <n v="1757"/>
        <n v="1758"/>
        <n v="1759"/>
        <n v="1760"/>
        <n v="1762"/>
        <n v="1763"/>
        <n v="1764"/>
        <n v="1765"/>
        <n v="1766"/>
        <n v="1767"/>
        <n v="1768"/>
        <n v="1769"/>
        <n v="1770"/>
        <n v="1771"/>
        <n v="1772"/>
        <n v="1773"/>
        <n v="1774"/>
        <n v="1775"/>
        <n v="1776"/>
        <n v="1777"/>
        <n v="1778"/>
        <n v="1779"/>
        <n v="1780"/>
        <n v="1781"/>
        <n v="1782"/>
        <n v="1783"/>
        <n v="1784"/>
        <n v="1785"/>
        <n v="1786"/>
        <n v="1787"/>
        <n v="1788"/>
        <n v="1789"/>
        <n v="1790"/>
        <n v="1791"/>
        <n v="1792"/>
        <n v="1793"/>
        <n v="1794"/>
        <n v="1795"/>
        <n v="1796"/>
        <n v="1797"/>
        <n v="1798"/>
        <n v="1799"/>
        <n v="1800"/>
        <n v="1801"/>
        <n v="1802"/>
        <n v="1803"/>
        <n v="1804"/>
        <n v="1805"/>
        <n v="1806"/>
        <n v="1807"/>
        <n v="1808"/>
        <n v="1809"/>
        <n v="1810"/>
        <n v="1811"/>
        <n v="1812"/>
        <n v="1813"/>
        <n v="1814"/>
        <n v="1815"/>
        <n v="1816"/>
        <n v="1817"/>
        <n v="1818"/>
        <n v="1819"/>
        <n v="1820"/>
        <n v="1821"/>
        <n v="1822"/>
        <n v="1823"/>
        <n v="1824"/>
        <n v="1825"/>
        <n v="1826"/>
        <n v="1827"/>
        <n v="1828"/>
        <n v="1829"/>
        <n v="1830"/>
        <n v="1831"/>
        <n v="1832"/>
        <n v="1833"/>
        <n v="1834"/>
        <n v="1835"/>
        <n v="1836"/>
        <n v="1837"/>
        <n v="1838"/>
        <n v="1839"/>
        <n v="1840"/>
        <n v="1841"/>
        <n v="1842"/>
        <n v="1843"/>
        <n v="1844"/>
        <n v="1845"/>
        <n v="1846"/>
        <n v="1847"/>
        <n v="1848"/>
        <n v="1849"/>
        <n v="1850"/>
        <n v="1851"/>
        <n v="1852"/>
        <n v="1853"/>
        <n v="1854"/>
        <n v="1855"/>
        <n v="1856"/>
        <n v="1857"/>
        <n v="1858"/>
        <n v="1859"/>
        <n v="1860"/>
        <n v="1861"/>
        <n v="1862"/>
        <n v="1863"/>
        <n v="1864"/>
        <n v="1865"/>
        <n v="1866"/>
        <n v="1867"/>
        <n v="1868"/>
        <n v="1869"/>
        <n v="1870"/>
        <n v="1871"/>
        <n v="1872"/>
        <n v="1873"/>
        <n v="1874"/>
        <n v="1875"/>
        <n v="1876"/>
        <n v="1877"/>
        <n v="1878"/>
        <n v="1880"/>
        <n v="1881"/>
        <n v="1882"/>
        <n v="1883"/>
        <n v="1884"/>
        <n v="1885"/>
        <n v="1886"/>
        <n v="1887"/>
        <n v="1888"/>
        <n v="1889"/>
        <n v="1890"/>
        <n v="1891"/>
        <n v="1892"/>
        <n v="1893"/>
        <n v="1894"/>
        <n v="1895"/>
        <n v="1896"/>
        <n v="1897"/>
        <n v="1898"/>
        <n v="1899"/>
        <n v="1900"/>
        <n v="1901"/>
        <n v="1902"/>
        <n v="1903"/>
        <n v="1904"/>
        <n v="1906"/>
        <n v="1907"/>
        <n v="1908"/>
        <n v="1909"/>
        <n v="1910"/>
        <n v="1911"/>
        <n v="1912"/>
        <n v="1913"/>
        <n v="1914"/>
        <n v="1915"/>
        <n v="1916"/>
        <n v="1917"/>
        <n v="1918"/>
        <n v="1919"/>
        <n v="1920"/>
        <n v="1921"/>
        <n v="1922"/>
        <n v="1923"/>
        <n v="1924"/>
        <n v="1925"/>
        <n v="1926"/>
        <n v="1928"/>
        <n v="1929"/>
        <n v="1930"/>
        <n v="1931"/>
        <n v="1932"/>
        <n v="1933"/>
        <n v="1934"/>
        <n v="1935"/>
        <n v="1936"/>
        <n v="1937"/>
        <n v="1938"/>
        <n v="1939"/>
        <n v="1940"/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  <n v="1975"/>
        <n v="1976"/>
        <n v="1977"/>
        <n v="1978"/>
        <n v="1979"/>
        <n v="1980"/>
        <n v="1981"/>
        <n v="1982"/>
        <n v="1983"/>
        <n v="1984"/>
        <n v="1985"/>
        <n v="1986"/>
        <n v="1987"/>
        <n v="1988"/>
        <n v="1989"/>
        <n v="1990"/>
        <n v="1991"/>
        <n v="1992"/>
        <n v="1993"/>
        <n v="1995"/>
        <n v="1996"/>
        <n v="1997"/>
        <n v="1998"/>
        <n v="1999"/>
        <n v="2000"/>
        <n v="2001"/>
        <n v="2002"/>
        <n v="2003"/>
        <n v="2004"/>
        <n v="2005"/>
        <n v="2006"/>
        <n v="2007"/>
        <n v="2009"/>
        <n v="2010"/>
        <n v="2012"/>
        <n v="2013"/>
        <n v="2015"/>
        <n v="2016"/>
        <n v="2017"/>
        <n v="2018"/>
        <n v="2019"/>
        <n v="2020"/>
        <n v="2021"/>
        <n v="2022"/>
        <n v="2023"/>
        <n v="2024"/>
        <n v="2025"/>
        <n v="2027"/>
        <n v="2028"/>
        <n v="2029"/>
        <n v="2030"/>
        <n v="2031"/>
        <n v="2032"/>
        <n v="2033"/>
        <n v="2034"/>
        <n v="2035"/>
        <n v="2036"/>
        <n v="2037"/>
        <n v="2038"/>
        <n v="2039"/>
        <n v="2040"/>
        <n v="2041"/>
        <n v="2042"/>
        <n v="2043"/>
        <n v="2044"/>
        <n v="2045"/>
        <n v="2046"/>
        <n v="2047"/>
        <n v="2048"/>
        <n v="2049"/>
        <n v="2050"/>
        <n v="2051"/>
        <n v="2052"/>
        <n v="2053"/>
        <n v="2054"/>
        <n v="2055"/>
        <n v="2057"/>
        <n v="2058"/>
        <n v="2059"/>
        <n v="2060"/>
        <n v="2061"/>
        <n v="2062"/>
        <n v="2063"/>
        <n v="2064"/>
        <n v="2065"/>
        <n v="2066"/>
        <n v="2067"/>
        <n v="2068"/>
        <n v="2069"/>
        <n v="2070"/>
        <n v="2071"/>
        <n v="2072"/>
        <n v="2073"/>
        <n v="2074"/>
        <n v="2075"/>
        <n v="2076"/>
        <n v="2077"/>
        <n v="2078"/>
        <n v="2079"/>
        <n v="2080"/>
        <n v="2081"/>
        <n v="2082"/>
        <n v="2083"/>
        <n v="2085"/>
        <n v="2086"/>
        <n v="2087"/>
        <n v="2089"/>
        <n v="2090"/>
        <n v="2091"/>
        <n v="2092"/>
        <n v="2094"/>
        <n v="2095"/>
        <n v="2096"/>
        <n v="2097"/>
        <n v="2098"/>
        <n v="2099"/>
        <n v="2100"/>
        <n v="2101"/>
        <n v="2102"/>
        <n v="2103"/>
        <n v="2104"/>
        <n v="2105"/>
        <n v="2106"/>
        <n v="2107"/>
        <n v="2108"/>
        <n v="2109"/>
        <n v="2110"/>
        <n v="2111"/>
        <n v="2112"/>
        <n v="2114"/>
        <n v="2115"/>
        <n v="2116"/>
        <n v="2117"/>
        <n v="2118"/>
        <n v="2119"/>
        <n v="2120"/>
        <n v="2121"/>
        <n v="2122"/>
        <n v="2123"/>
        <n v="2125"/>
        <n v="2127"/>
        <n v="2128"/>
        <n v="2129"/>
        <n v="2131"/>
        <n v="2132"/>
        <n v="2135"/>
        <n v="2137"/>
        <n v="2139"/>
        <n v="2140"/>
        <n v="2141"/>
        <n v="2143"/>
        <n v="2145"/>
        <n v="2146"/>
        <n v="2148"/>
        <n v="2149"/>
        <n v="2150"/>
        <n v="2151"/>
        <n v="2152"/>
        <n v="2153"/>
        <n v="2154"/>
        <n v="2155"/>
        <n v="2156"/>
        <n v="2157"/>
        <n v="2158"/>
        <n v="2159"/>
        <n v="2160"/>
        <n v="2161"/>
        <n v="2162"/>
        <n v="2163"/>
        <n v="2164"/>
        <n v="2165"/>
        <n v="2166"/>
        <n v="2167"/>
        <n v="2168"/>
        <n v="2169"/>
        <n v="2170"/>
        <n v="2171"/>
        <n v="2172"/>
        <n v="2173"/>
        <n v="2174"/>
        <n v="2175"/>
        <n v="2176"/>
        <n v="2177"/>
        <n v="2178"/>
        <n v="2179"/>
        <n v="2180"/>
        <n v="2181"/>
        <n v="2182"/>
        <n v="2183"/>
        <n v="2184"/>
        <n v="2185"/>
        <n v="2186"/>
        <n v="2187"/>
        <n v="2188"/>
        <n v="2189"/>
        <n v="2190"/>
        <n v="2191"/>
        <n v="2192"/>
        <n v="2193"/>
        <n v="2194"/>
        <n v="2195"/>
        <n v="2196"/>
        <n v="2197"/>
        <n v="2198"/>
        <n v="2199"/>
        <n v="2200"/>
        <n v="2201"/>
        <n v="2202"/>
        <n v="2203"/>
        <n v="2204"/>
        <n v="2205"/>
        <n v="2206"/>
        <n v="2207"/>
        <n v="2208"/>
        <n v="2209"/>
        <n v="2210"/>
        <n v="2211"/>
        <n v="2212"/>
        <n v="2213"/>
        <n v="2214"/>
        <n v="2215"/>
        <n v="2216"/>
        <n v="2217"/>
        <n v="2218"/>
        <n v="2219"/>
        <n v="2220"/>
        <n v="2221"/>
        <n v="2222"/>
        <n v="2223"/>
        <n v="2224"/>
        <n v="2225"/>
        <n v="2226"/>
        <n v="2227"/>
        <n v="2228"/>
        <n v="2229"/>
        <n v="2230"/>
        <n v="2231"/>
        <n v="2232"/>
        <n v="2233"/>
        <n v="2234"/>
        <n v="2235"/>
        <n v="2236"/>
        <n v="2237"/>
        <n v="2238"/>
        <n v="2239"/>
        <n v="2240"/>
        <n v="2241"/>
        <n v="2242"/>
        <n v="2243"/>
        <n v="2244"/>
        <n v="2245"/>
        <n v="2246"/>
        <n v="2247"/>
        <n v="2248"/>
        <n v="2249"/>
        <n v="2250"/>
        <n v="2251"/>
        <n v="2253"/>
        <n v="2254"/>
        <n v="2255"/>
        <n v="2256"/>
        <n v="2257"/>
        <n v="2258"/>
        <n v="2259"/>
        <n v="2260"/>
        <n v="2261"/>
        <n v="2262"/>
        <n v="2263"/>
        <n v="2264"/>
        <n v="2265"/>
        <n v="2266"/>
        <n v="2267"/>
        <n v="2268"/>
        <n v="2269"/>
        <n v="2270"/>
        <n v="2271"/>
        <n v="2273"/>
        <n v="2275"/>
        <n v="2276"/>
        <n v="2277"/>
        <n v="2278"/>
        <n v="2279"/>
        <n v="2280"/>
        <n v="2281"/>
        <n v="2282"/>
        <n v="2283"/>
        <n v="2284"/>
        <n v="2285"/>
        <n v="2286"/>
        <n v="2287"/>
        <n v="2288"/>
        <n v="2289"/>
        <n v="2290"/>
        <n v="2291"/>
        <n v="2292"/>
        <n v="2293"/>
        <n v="2294"/>
        <n v="2295"/>
        <n v="2296"/>
        <n v="2297"/>
        <n v="2298"/>
        <n v="2299"/>
        <n v="2300"/>
        <n v="2301"/>
        <n v="2302"/>
        <n v="2303"/>
        <n v="2304"/>
        <n v="2305"/>
        <n v="2306"/>
        <n v="2307"/>
        <n v="2308"/>
        <n v="2309"/>
        <n v="2310"/>
        <n v="2311"/>
        <n v="2312"/>
        <n v="2313"/>
        <n v="2314"/>
        <n v="2315"/>
        <n v="2316"/>
        <n v="2317"/>
        <n v="2318"/>
        <n v="2319"/>
        <n v="2320"/>
        <n v="2321"/>
        <n v="2322"/>
        <n v="2323"/>
        <n v="2324"/>
        <n v="2325"/>
        <n v="2326"/>
        <n v="2327"/>
        <n v="2328"/>
        <n v="2329"/>
        <n v="2330"/>
        <n v="2331"/>
        <n v="2332"/>
        <n v="2333"/>
        <n v="2334"/>
        <n v="2335"/>
        <n v="2336"/>
        <n v="2337"/>
        <n v="2338"/>
        <n v="2339"/>
        <n v="2340"/>
        <n v="2342"/>
        <n v="2343"/>
        <n v="2344"/>
        <n v="2345"/>
        <n v="2346"/>
        <n v="2347"/>
        <n v="2348"/>
        <n v="2349"/>
        <n v="2350"/>
        <n v="2351"/>
        <n v="2352"/>
        <n v="2353"/>
        <n v="2354"/>
        <n v="2355"/>
        <n v="2356"/>
        <n v="2357"/>
        <n v="2358"/>
        <n v="2359"/>
        <n v="2360"/>
        <n v="2361"/>
        <n v="2362"/>
        <n v="2363"/>
        <n v="2364"/>
        <n v="2365"/>
        <n v="2366"/>
        <n v="2367"/>
        <n v="2368"/>
        <n v="2369"/>
        <n v="2370"/>
        <n v="2371"/>
        <n v="2372"/>
        <n v="2373"/>
        <n v="2374"/>
        <n v="2375"/>
        <n v="2376"/>
        <n v="2377"/>
        <n v="2378"/>
        <n v="2379"/>
        <n v="2380"/>
        <n v="2381"/>
        <n v="2382"/>
        <n v="2383"/>
        <n v="2384"/>
        <n v="2385"/>
        <n v="2386"/>
        <n v="2387"/>
        <n v="2388"/>
        <n v="2389"/>
        <n v="2390"/>
        <n v="2391"/>
        <n v="2392"/>
        <n v="2393"/>
        <n v="2394"/>
        <n v="2395"/>
        <n v="2396"/>
        <n v="2397"/>
        <n v="2398"/>
        <n v="2399"/>
        <n v="2400"/>
        <n v="2401"/>
        <n v="2402"/>
        <n v="2403"/>
        <n v="2404"/>
        <n v="2405"/>
        <n v="2406"/>
        <n v="2407"/>
        <n v="2408"/>
        <n v="2409"/>
        <n v="2410"/>
        <n v="2411"/>
        <n v="2412"/>
        <n v="2413"/>
        <n v="2414"/>
        <n v="2415"/>
        <n v="2416"/>
        <n v="2417"/>
        <n v="2418"/>
        <n v="2419"/>
        <n v="2420"/>
        <n v="2421"/>
        <n v="2422"/>
        <n v="2423"/>
        <n v="2424"/>
        <n v="2425"/>
        <n v="2426"/>
        <n v="2427"/>
        <n v="2428"/>
        <n v="2429"/>
        <n v="2430"/>
        <n v="2431"/>
        <n v="2432"/>
        <n v="2433"/>
        <n v="2434"/>
        <n v="2435"/>
        <n v="2436"/>
        <n v="2437"/>
        <n v="2438"/>
        <n v="2439"/>
        <n v="2440"/>
        <n v="2441"/>
        <n v="2442"/>
        <n v="2443"/>
        <n v="2444"/>
        <n v="2445"/>
        <n v="2446"/>
        <n v="2447"/>
        <n v="2448"/>
        <n v="2449"/>
        <n v="2450"/>
        <n v="2451"/>
        <n v="2452"/>
        <n v="2453"/>
        <n v="2454"/>
        <n v="2455"/>
        <n v="2457"/>
        <n v="2458"/>
        <n v="2459"/>
        <n v="2460"/>
        <n v="2461"/>
        <n v="2462"/>
        <n v="2463"/>
        <n v="2464"/>
        <n v="2465"/>
        <n v="2466"/>
        <n v="2467"/>
        <n v="2468"/>
        <n v="2469"/>
        <n v="2470"/>
        <n v="2471"/>
        <n v="2472"/>
        <n v="2473"/>
        <n v="2474"/>
        <n v="2476"/>
        <n v="2477"/>
        <n v="2478"/>
        <n v="2479"/>
        <n v="2480"/>
        <n v="2481"/>
        <n v="2482"/>
        <n v="2483"/>
        <n v="2484"/>
        <n v="2485"/>
        <n v="2487"/>
        <n v="2488"/>
        <n v="2489"/>
        <n v="2490"/>
        <n v="2491"/>
        <n v="2492"/>
        <n v="2493"/>
        <n v="2494"/>
        <n v="2495"/>
        <n v="2497"/>
        <n v="2498"/>
        <n v="2499"/>
        <n v="2500"/>
        <n v="2501"/>
        <n v="2502"/>
        <n v="2503"/>
        <n v="2504"/>
        <n v="2505"/>
        <n v="2506"/>
        <n v="2507"/>
        <n v="2508"/>
        <n v="2509"/>
        <n v="2510"/>
        <n v="2511"/>
        <n v="2512"/>
        <n v="2513"/>
        <n v="2514"/>
        <n v="2515"/>
        <n v="2516"/>
        <n v="2517"/>
        <n v="2518"/>
        <n v="2519"/>
        <n v="2520"/>
        <n v="2521"/>
        <n v="2522"/>
        <n v="2523"/>
        <n v="2524"/>
        <n v="2525"/>
        <n v="2526"/>
        <n v="2527"/>
        <n v="2528"/>
        <n v="2529"/>
        <n v="2530"/>
        <n v="2531"/>
        <n v="2532"/>
        <n v="2533"/>
        <n v="2534"/>
        <n v="2535"/>
        <n v="2536"/>
        <n v="2537"/>
        <n v="2538"/>
        <n v="2539"/>
        <n v="2540"/>
        <n v="2541"/>
        <n v="2542"/>
        <n v="2543"/>
        <n v="2544"/>
        <n v="2545"/>
        <n v="2546"/>
        <n v="2547"/>
        <n v="2548"/>
        <n v="2549"/>
        <n v="2550"/>
        <n v="2551"/>
        <n v="2552"/>
        <n v="2553"/>
        <n v="2554"/>
        <n v="2555"/>
        <n v="2556"/>
        <n v="2557"/>
        <n v="2558"/>
        <n v="2559"/>
        <n v="2560"/>
        <n v="2561"/>
        <n v="2562"/>
        <n v="2563"/>
        <n v="2564"/>
        <n v="2565"/>
        <n v="2566"/>
        <n v="2567"/>
        <n v="2568"/>
        <n v="2569"/>
        <n v="2570"/>
        <n v="2571"/>
        <n v="2572"/>
        <n v="2573"/>
        <n v="2574"/>
        <n v="2575"/>
        <n v="2576"/>
        <n v="2577"/>
        <n v="2578"/>
        <n v="2579"/>
        <n v="2580"/>
        <n v="2581"/>
        <n v="2582"/>
        <n v="2583"/>
        <n v="2584"/>
        <n v="2585"/>
        <n v="2586"/>
        <n v="2587"/>
        <n v="2588"/>
        <n v="2589"/>
        <n v="2590"/>
        <n v="2591"/>
        <n v="2592"/>
        <n v="2594"/>
        <n v="2595"/>
        <n v="2596"/>
        <n v="2597"/>
        <n v="2598"/>
        <n v="2599"/>
        <n v="2600"/>
        <n v="2601"/>
        <n v="2602"/>
        <n v="2603"/>
        <n v="2604"/>
        <n v="2605"/>
        <n v="2606"/>
        <n v="2607"/>
        <n v="2608"/>
        <n v="2609"/>
        <n v="2610"/>
        <n v="2611"/>
        <n v="2612"/>
        <n v="2614"/>
        <n v="2615"/>
        <n v="2616"/>
        <n v="2617"/>
        <n v="2618"/>
        <n v="2619"/>
        <n v="2620"/>
        <n v="2621"/>
        <n v="2622"/>
        <n v="2623"/>
        <n v="2624"/>
        <n v="2625"/>
        <n v="2626"/>
        <n v="2627"/>
        <n v="2628"/>
        <n v="2629"/>
        <n v="2630"/>
        <n v="2631"/>
        <n v="2632"/>
        <n v="2633"/>
        <n v="2634"/>
        <n v="2635"/>
        <n v="2636"/>
        <n v="2637"/>
        <n v="2638"/>
        <n v="2639"/>
        <n v="2641"/>
        <n v="2642"/>
        <n v="2643"/>
        <n v="2644"/>
        <n v="2645"/>
        <n v="2646"/>
        <n v="2647"/>
        <n v="2648"/>
        <n v="2649"/>
        <n v="2650"/>
        <n v="2651"/>
        <n v="2652"/>
        <n v="2653"/>
        <n v="2654"/>
        <n v="2655"/>
        <n v="2656"/>
        <n v="2657"/>
        <n v="2658"/>
        <n v="2659"/>
        <n v="2660"/>
        <n v="2661"/>
        <n v="2662"/>
        <n v="2663"/>
        <n v="2664"/>
        <n v="2665"/>
        <n v="2666"/>
      </sharedItems>
    </cacheField>
    <cacheField name="Kontrolní číslo výsledku" numFmtId="0">
      <sharedItems containsSemiMixedTypes="0" containsString="0" containsNumber="1" containsInteger="1" minValue="191465565" maxValue="192138943" count="2545">
        <n v="191465565"/>
        <n v="191639789"/>
        <n v="191684836"/>
        <n v="191808671"/>
        <n v="191859264"/>
        <n v="191859624"/>
        <n v="191859853"/>
        <n v="191860060"/>
        <n v="191860565"/>
        <n v="191861287"/>
        <n v="191861423"/>
        <n v="191861719"/>
        <n v="191861755"/>
        <n v="191861818"/>
        <n v="191861819"/>
        <n v="191861911"/>
        <n v="191861916"/>
        <n v="191861918"/>
        <n v="191862368"/>
        <n v="191862509"/>
        <n v="191862902"/>
        <n v="191863059"/>
        <n v="191863153"/>
        <n v="191863163"/>
        <n v="191863457"/>
        <n v="191863476"/>
        <n v="191863653"/>
        <n v="191863756"/>
        <n v="191863776"/>
        <n v="191863802"/>
        <n v="191863840"/>
        <n v="191864071"/>
        <n v="191864219"/>
        <n v="191864226"/>
        <n v="191864321"/>
        <n v="191864362"/>
        <n v="191864386"/>
        <n v="191864425"/>
        <n v="191864463"/>
        <n v="191864934"/>
        <n v="191864991"/>
        <n v="191865085"/>
        <n v="191865268"/>
        <n v="191865337"/>
        <n v="191865355"/>
        <n v="191865368"/>
        <n v="191865373"/>
        <n v="191865380"/>
        <n v="191865381"/>
        <n v="191865416"/>
        <n v="191865432"/>
        <n v="191865435"/>
        <n v="191865492"/>
        <n v="191865552"/>
        <n v="191865617"/>
        <n v="191865622"/>
        <n v="191865625"/>
        <n v="191865663"/>
        <n v="191865679"/>
        <n v="191865770"/>
        <n v="191865795"/>
        <n v="191865822"/>
        <n v="191865827"/>
        <n v="191865828"/>
        <n v="191865917"/>
        <n v="191865949"/>
        <n v="191865972"/>
        <n v="191866695"/>
        <n v="191866701"/>
        <n v="191866749"/>
        <n v="191866758"/>
        <n v="191866965"/>
        <n v="191866976"/>
        <n v="191867273"/>
        <n v="191867368"/>
        <n v="191867935"/>
        <n v="191867944"/>
        <n v="191867969"/>
        <n v="191868127"/>
        <n v="191868245"/>
        <n v="191868321"/>
        <n v="191868325"/>
        <n v="191868353"/>
        <n v="191868361"/>
        <n v="191868366"/>
        <n v="191868546"/>
        <n v="191868946"/>
        <n v="191869154"/>
        <n v="191869166"/>
        <n v="191869171"/>
        <n v="191869251"/>
        <n v="191869257"/>
        <n v="191869283"/>
        <n v="191869426"/>
        <n v="191869435"/>
        <n v="191869447"/>
        <n v="191869462"/>
        <n v="191869501"/>
        <n v="191869509"/>
        <n v="191869528"/>
        <n v="191869542"/>
        <n v="191870070"/>
        <n v="191870078"/>
        <n v="191870183"/>
        <n v="191870241"/>
        <n v="191870402"/>
        <n v="191870414"/>
        <n v="191870473"/>
        <n v="191870510"/>
        <n v="191870589"/>
        <n v="191870662"/>
        <n v="191870698"/>
        <n v="191870780"/>
        <n v="191870818"/>
        <n v="191870822"/>
        <n v="191870831"/>
        <n v="191870907"/>
        <n v="191870947"/>
        <n v="191870970"/>
        <n v="191871085"/>
        <n v="191871148"/>
        <n v="191871149"/>
        <n v="191871224"/>
        <n v="191871238"/>
        <n v="191871305"/>
        <n v="191871345"/>
        <n v="191871347"/>
        <n v="191871395"/>
        <n v="191871532"/>
        <n v="191871585"/>
        <n v="191871591"/>
        <n v="191871614"/>
        <n v="191871647"/>
        <n v="191871663"/>
        <n v="191871719"/>
        <n v="191872133"/>
        <n v="191872150"/>
        <n v="191872170"/>
        <n v="191872185"/>
        <n v="191872187"/>
        <n v="191872286"/>
        <n v="191872350"/>
        <n v="191872455"/>
        <n v="191872474"/>
        <n v="191872495"/>
        <n v="191872574"/>
        <n v="191872620"/>
        <n v="191872694"/>
        <n v="191872809"/>
        <n v="191872882"/>
        <n v="191872890"/>
        <n v="191872894"/>
        <n v="191872898"/>
        <n v="191873111"/>
        <n v="191873151"/>
        <n v="191873315"/>
        <n v="191878406"/>
        <n v="191879004"/>
        <n v="191879032"/>
        <n v="191879192"/>
        <n v="191879224"/>
        <n v="191879229"/>
        <n v="191879313"/>
        <n v="191879447"/>
        <n v="191879496"/>
        <n v="191879506"/>
        <n v="191879582"/>
        <n v="191879724"/>
        <n v="191879914"/>
        <n v="191880074"/>
        <n v="191880297"/>
        <n v="191880319"/>
        <n v="191880463"/>
        <n v="191880484"/>
        <n v="191880697"/>
        <n v="191880716"/>
        <n v="191880758"/>
        <n v="191881051"/>
        <n v="191881053"/>
        <n v="191881064"/>
        <n v="191881208"/>
        <n v="191881321"/>
        <n v="191881509"/>
        <n v="191881677"/>
        <n v="191881695"/>
        <n v="191881790"/>
        <n v="191881916"/>
        <n v="191882095"/>
        <n v="191882761"/>
        <n v="191884589"/>
        <n v="191885521"/>
        <n v="191886418"/>
        <n v="191887752"/>
        <n v="191887899"/>
        <n v="191888792"/>
        <n v="191889624"/>
        <n v="191889657"/>
        <n v="191889788"/>
        <n v="191890040"/>
        <n v="191890190"/>
        <n v="191891426"/>
        <n v="191891439"/>
        <n v="191891719"/>
        <n v="191892029"/>
        <n v="191892039"/>
        <n v="191892831"/>
        <n v="191892935"/>
        <n v="191893030"/>
        <n v="191893100"/>
        <n v="191893221"/>
        <n v="191893234"/>
        <n v="191893242"/>
        <n v="191893266"/>
        <n v="191893361"/>
        <n v="191893657"/>
        <n v="191893748"/>
        <n v="191893824"/>
        <n v="191893831"/>
        <n v="191893848"/>
        <n v="191893922"/>
        <n v="191894054"/>
        <n v="191894064"/>
        <n v="191894070"/>
        <n v="191894082"/>
        <n v="191894098"/>
        <n v="191894108"/>
        <n v="191894208"/>
        <n v="191894272"/>
        <n v="191894273"/>
        <n v="191894303"/>
        <n v="191894308"/>
        <n v="191894502"/>
        <n v="191894604"/>
        <n v="191894622"/>
        <n v="191894660"/>
        <n v="191894680"/>
        <n v="191895798"/>
        <n v="191895873"/>
        <n v="191895984"/>
        <n v="191895985"/>
        <n v="191896188"/>
        <n v="191896473"/>
        <n v="191896649"/>
        <n v="191896680"/>
        <n v="191896758"/>
        <n v="191896819"/>
        <n v="191897970"/>
        <n v="191898121"/>
        <n v="191898188"/>
        <n v="191898589"/>
        <n v="191899201"/>
        <n v="191899519"/>
        <n v="191899555"/>
        <n v="191899926"/>
        <n v="191900115"/>
        <n v="191900135"/>
        <n v="191900436"/>
        <n v="191900491"/>
        <n v="191900520"/>
        <n v="191900648"/>
        <n v="191901063"/>
        <n v="191901546"/>
        <n v="191902092"/>
        <n v="191902217"/>
        <n v="191903522"/>
        <n v="191903645"/>
        <n v="191903954"/>
        <n v="191903977"/>
        <n v="191904011"/>
        <n v="191904015"/>
        <n v="191904115"/>
        <n v="191905096"/>
        <n v="191905189"/>
        <n v="191906068"/>
        <n v="191906533"/>
        <n v="191906684"/>
        <n v="191906765"/>
        <n v="191907056"/>
        <n v="191908563"/>
        <n v="191909287"/>
        <n v="191909304"/>
        <n v="191909412"/>
        <n v="191909626"/>
        <n v="191910391"/>
        <n v="191910405"/>
        <n v="191910721"/>
        <n v="191910730"/>
        <n v="191910735"/>
        <n v="191910950"/>
        <n v="191911022"/>
        <n v="191911238"/>
        <n v="191911329"/>
        <n v="191911436"/>
        <n v="191911802"/>
        <n v="191912742"/>
        <n v="191915414"/>
        <n v="191916832"/>
        <n v="191916889"/>
        <n v="191916890"/>
        <n v="191916917"/>
        <n v="191917048"/>
        <n v="191917178"/>
        <n v="191917264"/>
        <n v="191917438"/>
        <n v="191917440"/>
        <n v="191917481"/>
        <n v="191918066"/>
        <n v="191918305"/>
        <n v="191918318"/>
        <n v="191918443"/>
        <n v="191918635"/>
        <n v="191918685"/>
        <n v="191918916"/>
        <n v="191918936"/>
        <n v="191919492"/>
        <n v="191920454"/>
        <n v="191920481"/>
        <n v="191920492"/>
        <n v="191920520"/>
        <n v="191920527"/>
        <n v="191920587"/>
        <n v="191920689"/>
        <n v="191920743"/>
        <n v="191920774"/>
        <n v="191920979"/>
        <n v="191921063"/>
        <n v="191921168"/>
        <n v="191921239"/>
        <n v="191921275"/>
        <n v="191921280"/>
        <n v="191921282"/>
        <n v="191921354"/>
        <n v="191921380"/>
        <n v="191921381"/>
        <n v="191921415"/>
        <n v="191921520"/>
        <n v="191921547"/>
        <n v="191922588"/>
        <n v="191922757"/>
        <n v="191922901"/>
        <n v="191922933"/>
        <n v="191923444"/>
        <n v="191924403"/>
        <n v="191924744"/>
        <n v="191925833"/>
        <n v="191926092"/>
        <n v="191926114"/>
        <n v="191926357"/>
        <n v="191927574"/>
        <n v="191928183"/>
        <n v="191928218"/>
        <n v="191928375"/>
        <n v="191929462"/>
        <n v="191930611"/>
        <n v="191930699"/>
        <n v="191930733"/>
        <n v="191931727"/>
        <n v="191931828"/>
        <n v="191932237"/>
        <n v="191932283"/>
        <n v="191932337"/>
        <n v="191932434"/>
        <n v="191932668"/>
        <n v="191932672"/>
        <n v="191932985"/>
        <n v="191932990"/>
        <n v="191933010"/>
        <n v="191933020"/>
        <n v="191933216"/>
        <n v="191933346"/>
        <n v="191933369"/>
        <n v="191933371"/>
        <n v="191933452"/>
        <n v="191933853"/>
        <n v="191934146"/>
        <n v="191934941"/>
        <n v="191935451"/>
        <n v="191935719"/>
        <n v="191936643"/>
        <n v="191936669"/>
        <n v="191937599"/>
        <n v="191937857"/>
        <n v="191938805"/>
        <n v="191939082"/>
        <n v="191939420"/>
        <n v="191939959"/>
        <n v="191940003"/>
        <n v="191940386"/>
        <n v="191940466"/>
        <n v="191940743"/>
        <n v="191940821"/>
        <n v="191940895"/>
        <n v="191941043"/>
        <n v="191941078"/>
        <n v="191941599"/>
        <n v="191941862"/>
        <n v="191941884"/>
        <n v="191942614"/>
        <n v="191942633"/>
        <n v="191942635"/>
        <n v="191942670"/>
        <n v="191942722"/>
        <n v="191945083"/>
        <n v="191947480"/>
        <n v="191948237"/>
        <n v="191948543"/>
        <n v="191948544"/>
        <n v="191948637"/>
        <n v="191948822"/>
        <n v="191949027"/>
        <n v="191949814"/>
        <n v="191949836"/>
        <n v="191950195"/>
        <n v="191950695"/>
        <n v="191950720"/>
        <n v="191951449"/>
        <n v="191951563"/>
        <n v="191952074"/>
        <n v="191952166"/>
        <n v="191952736"/>
        <n v="191953268"/>
        <n v="191953314"/>
        <n v="191956507"/>
        <n v="191956590"/>
        <n v="191956606"/>
        <n v="191956607"/>
        <n v="191957224"/>
        <n v="191957695"/>
        <n v="191958053"/>
        <n v="191958066"/>
        <n v="191958203"/>
        <n v="191958204"/>
        <n v="191959043"/>
        <n v="191959091"/>
        <n v="191959337"/>
        <n v="191959595"/>
        <n v="191960092"/>
        <n v="191960251"/>
        <n v="191960342"/>
        <n v="191960371"/>
        <n v="191960680"/>
        <n v="191960712"/>
        <n v="191960843"/>
        <n v="191960876"/>
        <n v="191961061"/>
        <n v="191961427"/>
        <n v="191961447"/>
        <n v="191961870"/>
        <n v="191961902"/>
        <n v="191961923"/>
        <n v="191962070"/>
        <n v="191962191"/>
        <n v="191962421"/>
        <n v="191962704"/>
        <n v="191962766"/>
        <n v="191962872"/>
        <n v="191962876"/>
        <n v="191962881"/>
        <n v="191962891"/>
        <n v="191962899"/>
        <n v="191962956"/>
        <n v="191963017"/>
        <n v="191963024"/>
        <n v="191963369"/>
        <n v="191963396"/>
        <n v="191963471"/>
        <n v="191963479"/>
        <n v="191963492"/>
        <n v="191963528"/>
        <n v="191963567"/>
        <n v="191963623"/>
        <n v="191963650"/>
        <n v="191963709"/>
        <n v="191963718"/>
        <n v="191963792"/>
        <n v="191963812"/>
        <n v="191963822"/>
        <n v="191963830"/>
        <n v="191963902"/>
        <n v="191964041"/>
        <n v="191964056"/>
        <n v="191964058"/>
        <n v="191964108"/>
        <n v="191964234"/>
        <n v="191964273"/>
        <n v="191964444"/>
        <n v="191964498"/>
        <n v="191964499"/>
        <n v="191964548"/>
        <n v="191964579"/>
        <n v="191964601"/>
        <n v="191964636"/>
        <n v="191964675"/>
        <n v="191964939"/>
        <n v="191964944"/>
        <n v="191964997"/>
        <n v="191965050"/>
        <n v="191965094"/>
        <n v="191965135"/>
        <n v="191965160"/>
        <n v="191965193"/>
        <n v="191965209"/>
        <n v="191965291"/>
        <n v="191965316"/>
        <n v="191965322"/>
        <n v="191965468"/>
        <n v="191965570"/>
        <n v="191965638"/>
        <n v="191965729"/>
        <n v="191965756"/>
        <n v="191965759"/>
        <n v="191966000"/>
        <n v="191966070"/>
        <n v="191966101"/>
        <n v="191966147"/>
        <n v="191966217"/>
        <n v="191966317"/>
        <n v="191966340"/>
        <n v="191966343"/>
        <n v="191966349"/>
        <n v="191966388"/>
        <n v="191966419"/>
        <n v="191966642"/>
        <n v="191966666"/>
        <n v="191966733"/>
        <n v="191966913"/>
        <n v="191966916"/>
        <n v="191966924"/>
        <n v="191966945"/>
        <n v="191966965"/>
        <n v="191967003"/>
        <n v="191967032"/>
        <n v="191967072"/>
        <n v="191967097"/>
        <n v="191967202"/>
        <n v="191967245"/>
        <n v="191967318"/>
        <n v="191967359"/>
        <n v="191967386"/>
        <n v="191967399"/>
        <n v="191967631"/>
        <n v="191968062"/>
        <n v="191969057"/>
        <n v="191969058"/>
        <n v="191969246"/>
        <n v="191969437"/>
        <n v="191969545"/>
        <n v="191969581"/>
        <n v="191969598"/>
        <n v="191969603"/>
        <n v="191969976"/>
        <n v="191970017"/>
        <n v="191970479"/>
        <n v="191970635"/>
        <n v="191970763"/>
        <n v="191970803"/>
        <n v="191970926"/>
        <n v="191971247"/>
        <n v="191971507"/>
        <n v="191971568"/>
        <n v="191971675"/>
        <n v="191971718"/>
        <n v="191972329"/>
        <n v="191972331"/>
        <n v="191972334"/>
        <n v="191972688"/>
        <n v="191972703"/>
        <n v="191972933"/>
        <n v="191973007"/>
        <n v="191973223"/>
        <n v="191973224"/>
        <n v="191973528"/>
        <n v="191973549"/>
        <n v="191973560"/>
        <n v="191973665"/>
        <n v="191973804"/>
        <n v="191974163"/>
        <n v="191974335"/>
        <n v="191975134"/>
        <n v="191975148"/>
        <n v="191975194"/>
        <n v="191975436"/>
        <n v="191975463"/>
        <n v="191975544"/>
        <n v="191975567"/>
        <n v="191975715"/>
        <n v="191976438"/>
        <n v="191976445"/>
        <n v="191976468"/>
        <n v="191976534"/>
        <n v="191976859"/>
        <n v="191977170"/>
        <n v="191977420"/>
        <n v="191978046"/>
        <n v="191978052"/>
        <n v="191978095"/>
        <n v="191978377"/>
        <n v="191978406"/>
        <n v="191978574"/>
        <n v="191978612"/>
        <n v="191978775"/>
        <n v="191978814"/>
        <n v="191978820"/>
        <n v="191979626"/>
        <n v="191979657"/>
        <n v="191979672"/>
        <n v="191979688"/>
        <n v="191979721"/>
        <n v="191980574"/>
        <n v="191980678"/>
        <n v="191980796"/>
        <n v="191980828"/>
        <n v="191980958"/>
        <n v="191980968"/>
        <n v="191981122"/>
        <n v="191981203"/>
        <n v="191981286"/>
        <n v="191981374"/>
        <n v="191981632"/>
        <n v="191981694"/>
        <n v="191981940"/>
        <n v="191982062"/>
        <n v="191982068"/>
        <n v="191982721"/>
        <n v="191983209"/>
        <n v="191985820"/>
        <n v="191985822"/>
        <n v="191986382"/>
        <n v="191986502"/>
        <n v="191986655"/>
        <n v="191986679"/>
        <n v="191986752"/>
        <n v="191987072"/>
        <n v="191987082"/>
        <n v="191987527"/>
        <n v="191987707"/>
        <n v="191987891"/>
        <n v="191987892"/>
        <n v="191988328"/>
        <n v="191988475"/>
        <n v="191988481"/>
        <n v="191988538"/>
        <n v="191988551"/>
        <n v="191988636"/>
        <n v="191988678"/>
        <n v="191988716"/>
        <n v="191988719"/>
        <n v="191988757"/>
        <n v="191989469"/>
        <n v="191989481"/>
        <n v="191989500"/>
        <n v="191989501"/>
        <n v="191989555"/>
        <n v="191989712"/>
        <n v="191989740"/>
        <n v="191990034"/>
        <n v="191990046"/>
        <n v="191990058"/>
        <n v="191990085"/>
        <n v="191990101"/>
        <n v="191990102"/>
        <n v="191990272"/>
        <n v="191990273"/>
        <n v="191991065"/>
        <n v="191991347"/>
        <n v="191991360"/>
        <n v="191992497"/>
        <n v="191993349"/>
        <n v="191994001"/>
        <n v="191994021"/>
        <n v="191994235"/>
        <n v="191994388"/>
        <n v="191994422"/>
        <n v="191994449"/>
        <n v="191995049"/>
        <n v="191995188"/>
        <n v="191995327"/>
        <n v="191996023"/>
        <n v="191996706"/>
        <n v="191996723"/>
        <n v="191997093"/>
        <n v="191997100"/>
        <n v="191997450"/>
        <n v="191997482"/>
        <n v="191997598"/>
        <n v="191997627"/>
        <n v="191997630"/>
        <n v="191997875"/>
        <n v="191998195"/>
        <n v="191998222"/>
        <n v="191998419"/>
        <n v="191998473"/>
        <n v="191998496"/>
        <n v="191998527"/>
        <n v="191998553"/>
        <n v="191998599"/>
        <n v="191998637"/>
        <n v="191998800"/>
        <n v="191998923"/>
        <n v="191998973"/>
        <n v="191999046"/>
        <n v="191999056"/>
        <n v="191999248"/>
        <n v="191999317"/>
        <n v="191999354"/>
        <n v="191999429"/>
        <n v="191999459"/>
        <n v="191999476"/>
        <n v="191999675"/>
        <n v="191999728"/>
        <n v="191999838"/>
        <n v="191999937"/>
        <n v="192000198"/>
        <n v="192000577"/>
        <n v="192000700"/>
        <n v="192000896"/>
        <n v="192002191"/>
        <n v="192002228"/>
        <n v="192002320"/>
        <n v="192002557"/>
        <n v="192002613"/>
        <n v="192002705"/>
        <n v="192002815"/>
        <n v="192003440"/>
        <n v="192003553"/>
        <n v="192003673"/>
        <n v="192003747"/>
        <n v="192003964"/>
        <n v="192004413"/>
        <n v="192004505"/>
        <n v="192005114"/>
        <n v="192005119"/>
        <n v="192005330"/>
        <n v="192005336"/>
        <n v="192005637"/>
        <n v="192005695"/>
        <n v="192005746"/>
        <n v="192005750"/>
        <n v="192005801"/>
        <n v="192005861"/>
        <n v="192005913"/>
        <n v="192005957"/>
        <n v="192006088"/>
        <n v="192006176"/>
        <n v="192006932"/>
        <n v="192006935"/>
        <n v="192006948"/>
        <n v="192006956"/>
        <n v="192006968"/>
        <n v="192006989"/>
        <n v="192007033"/>
        <n v="192007232"/>
        <n v="192007234"/>
        <n v="192007255"/>
        <n v="192007287"/>
        <n v="192007311"/>
        <n v="192007397"/>
        <n v="192007400"/>
        <n v="192007441"/>
        <n v="192007481"/>
        <n v="192007509"/>
        <n v="192007609"/>
        <n v="192007680"/>
        <n v="192007700"/>
        <n v="192007745"/>
        <n v="192007797"/>
        <n v="192007839"/>
        <n v="192007858"/>
        <n v="192009099"/>
        <n v="192010186"/>
        <n v="192010544"/>
        <n v="192010657"/>
        <n v="192010779"/>
        <n v="192011171"/>
        <n v="192011422"/>
        <n v="192011569"/>
        <n v="192011663"/>
        <n v="192012206"/>
        <n v="192012708"/>
        <n v="192012794"/>
        <n v="192014755"/>
        <n v="192014954"/>
        <n v="192015060"/>
        <n v="192015068"/>
        <n v="192015152"/>
        <n v="192015210"/>
        <n v="192015496"/>
        <n v="192015540"/>
        <n v="192015596"/>
        <n v="192016040"/>
        <n v="192016118"/>
        <n v="192016441"/>
        <n v="192016609"/>
        <n v="192016736"/>
        <n v="192016828"/>
        <n v="192016890"/>
        <n v="192017032"/>
        <n v="192017046"/>
        <n v="192017563"/>
        <n v="192017791"/>
        <n v="192017838"/>
        <n v="192017926"/>
        <n v="192018619"/>
        <n v="192018808"/>
        <n v="192019872"/>
        <n v="192019905"/>
        <n v="192019998"/>
        <n v="192020288"/>
        <n v="192020471"/>
        <n v="192020472"/>
        <n v="192020617"/>
        <n v="192020650"/>
        <n v="192021037"/>
        <n v="192021097"/>
        <n v="192021166"/>
        <n v="192021276"/>
        <n v="192021290"/>
        <n v="192021502"/>
        <n v="192021935"/>
        <n v="192022234"/>
        <n v="192022334"/>
        <n v="192022419"/>
        <n v="192022682"/>
        <n v="192022887"/>
        <n v="192022894"/>
        <n v="192023136"/>
        <n v="192023613"/>
        <n v="192023659"/>
        <n v="192023829"/>
        <n v="192024423"/>
        <n v="192024574"/>
        <n v="192024636"/>
        <n v="192024745"/>
        <n v="192025145"/>
        <n v="192025220"/>
        <n v="192025233"/>
        <n v="192025299"/>
        <n v="192025342"/>
        <n v="192025424"/>
        <n v="192025441"/>
        <n v="192025456"/>
        <n v="192025598"/>
        <n v="192025653"/>
        <n v="192025826"/>
        <n v="192025831"/>
        <n v="192026109"/>
        <n v="192026141"/>
        <n v="192026351"/>
        <n v="192026546"/>
        <n v="192026580"/>
        <n v="192027069"/>
        <n v="192027104"/>
        <n v="192027239"/>
        <n v="192027265"/>
        <n v="192027386"/>
        <n v="192027442"/>
        <n v="192027445"/>
        <n v="192027451"/>
        <n v="192027530"/>
        <n v="192027654"/>
        <n v="192027932"/>
        <n v="192028068"/>
        <n v="192028276"/>
        <n v="192029730"/>
        <n v="192029780"/>
        <n v="192030342"/>
        <n v="192030392"/>
        <n v="192033366"/>
        <n v="192033944"/>
        <n v="192034122"/>
        <n v="192034157"/>
        <n v="192034269"/>
        <n v="192034394"/>
        <n v="192034412"/>
        <n v="192034430"/>
        <n v="192034432"/>
        <n v="192034437"/>
        <n v="192034541"/>
        <n v="192034542"/>
        <n v="192034632"/>
        <n v="192034826"/>
        <n v="192034839"/>
        <n v="192034855"/>
        <n v="192035033"/>
        <n v="192035061"/>
        <n v="192035222"/>
        <n v="192035749"/>
        <n v="192035799"/>
        <n v="192035924"/>
        <n v="192036010"/>
        <n v="192036132"/>
        <n v="192036416"/>
        <n v="192037527"/>
        <n v="192038440"/>
        <n v="192040168"/>
        <n v="192040171"/>
        <n v="192040216"/>
        <n v="192040518"/>
        <n v="192040694"/>
        <n v="192041520"/>
        <n v="192042357"/>
        <n v="192042359"/>
        <n v="192042378"/>
        <n v="192042379"/>
        <n v="192042729"/>
        <n v="192042983"/>
        <n v="192043023"/>
        <n v="192043073"/>
        <n v="192043185"/>
        <n v="192043417"/>
        <n v="192044208"/>
        <n v="192044307"/>
        <n v="192044342"/>
        <n v="192044618"/>
        <n v="192044873"/>
        <n v="192045286"/>
        <n v="192045499"/>
        <n v="192045780"/>
        <n v="192046345"/>
        <n v="192046356"/>
        <n v="192046474"/>
        <n v="192047207"/>
        <n v="192047223"/>
        <n v="192047249"/>
        <n v="192047260"/>
        <n v="192047261"/>
        <n v="192047265"/>
        <n v="192047283"/>
        <n v="192047714"/>
        <n v="192047716"/>
        <n v="192047804"/>
        <n v="192047817"/>
        <n v="192047836"/>
        <n v="192047863"/>
        <n v="192048104"/>
        <n v="192048192"/>
        <n v="192048379"/>
        <n v="192048445"/>
        <n v="192048451"/>
        <n v="192048452"/>
        <n v="192049011"/>
        <n v="192049404"/>
        <n v="192049626"/>
        <n v="192049630"/>
        <n v="192049873"/>
        <n v="192050053"/>
        <n v="192050147"/>
        <n v="192050178"/>
        <n v="192050183"/>
        <n v="192050192"/>
        <n v="192050220"/>
        <n v="192050233"/>
        <n v="192050236"/>
        <n v="192050237"/>
        <n v="192050240"/>
        <n v="192050241"/>
        <n v="192050242"/>
        <n v="192050246"/>
        <n v="192050269"/>
        <n v="192050270"/>
        <n v="192050319"/>
        <n v="192050382"/>
        <n v="192050518"/>
        <n v="192050528"/>
        <n v="192050670"/>
        <n v="192050695"/>
        <n v="192050699"/>
        <n v="192050705"/>
        <n v="192050796"/>
        <n v="192051049"/>
        <n v="192051051"/>
        <n v="192051113"/>
        <n v="192051144"/>
        <n v="192051177"/>
        <n v="192051211"/>
        <n v="192051213"/>
        <n v="192051362"/>
        <n v="192051367"/>
        <n v="192051368"/>
        <n v="192051382"/>
        <n v="192051424"/>
        <n v="192051435"/>
        <n v="192051545"/>
        <n v="192051618"/>
        <n v="192051621"/>
        <n v="192051713"/>
        <n v="192051738"/>
        <n v="192051776"/>
        <n v="192051777"/>
        <n v="192051778"/>
        <n v="192051779"/>
        <n v="192051804"/>
        <n v="192051893"/>
        <n v="192051924"/>
        <n v="192051951"/>
        <n v="192051953"/>
        <n v="192051966"/>
        <n v="192051968"/>
        <n v="192051969"/>
        <n v="192051976"/>
        <n v="192052035"/>
        <n v="192052212"/>
        <n v="192052264"/>
        <n v="192052302"/>
        <n v="192052309"/>
        <n v="192052473"/>
        <n v="192052512"/>
        <n v="192052549"/>
        <n v="192052583"/>
        <n v="192052636"/>
        <n v="192052856"/>
        <n v="192052877"/>
        <n v="192053036"/>
        <n v="192053058"/>
        <n v="192053096"/>
        <n v="192053145"/>
        <n v="192053175"/>
        <n v="192053274"/>
        <n v="192053375"/>
        <n v="192053405"/>
        <n v="192053510"/>
        <n v="192053581"/>
        <n v="192053583"/>
        <n v="192053629"/>
        <n v="192053704"/>
        <n v="192053814"/>
        <n v="192053917"/>
        <n v="192053979"/>
        <n v="192053986"/>
        <n v="192053987"/>
        <n v="192053998"/>
        <n v="192053999"/>
        <n v="192054086"/>
        <n v="192054089"/>
        <n v="192054111"/>
        <n v="192054113"/>
        <n v="192054209"/>
        <n v="192054250"/>
        <n v="192054256"/>
        <n v="192054281"/>
        <n v="192054361"/>
        <n v="192054396"/>
        <n v="192054506"/>
        <n v="192054637"/>
        <n v="192054666"/>
        <n v="192054668"/>
        <n v="192054714"/>
        <n v="192054833"/>
        <n v="192054840"/>
        <n v="192054853"/>
        <n v="192054857"/>
        <n v="192054858"/>
        <n v="192054873"/>
        <n v="192055101"/>
        <n v="192055102"/>
        <n v="192055425"/>
        <n v="192055430"/>
        <n v="192055443"/>
        <n v="192055445"/>
        <n v="192055446"/>
        <n v="192055451"/>
        <n v="192055454"/>
        <n v="192055548"/>
        <n v="192055549"/>
        <n v="192055722"/>
        <n v="192055758"/>
        <n v="192055774"/>
        <n v="192055794"/>
        <n v="192055894"/>
        <n v="192055916"/>
        <n v="192055944"/>
        <n v="192055963"/>
        <n v="192055964"/>
        <n v="192055972"/>
        <n v="192055992"/>
        <n v="192056016"/>
        <n v="192056042"/>
        <n v="192056043"/>
        <n v="192056047"/>
        <n v="192056317"/>
        <n v="192056322"/>
        <n v="192056345"/>
        <n v="192056348"/>
        <n v="192056351"/>
        <n v="192056380"/>
        <n v="192056397"/>
        <n v="192056411"/>
        <n v="192056416"/>
        <n v="192056486"/>
        <n v="192056756"/>
        <n v="192056758"/>
        <n v="192056759"/>
        <n v="192057079"/>
        <n v="192057274"/>
        <n v="192057416"/>
        <n v="192057438"/>
        <n v="192057454"/>
        <n v="192057486"/>
        <n v="192057493"/>
        <n v="192057513"/>
        <n v="192057546"/>
        <n v="192057557"/>
        <n v="192057559"/>
        <n v="192057583"/>
        <n v="192057592"/>
        <n v="192057597"/>
        <n v="192057664"/>
        <n v="192057672"/>
        <n v="192057679"/>
        <n v="192057733"/>
        <n v="192057891"/>
        <n v="192057901"/>
        <n v="192057926"/>
        <n v="192057970"/>
        <n v="192057987"/>
        <n v="192057997"/>
        <n v="192058031"/>
        <n v="192058069"/>
        <n v="192058098"/>
        <n v="192058103"/>
        <n v="192058108"/>
        <n v="192058122"/>
        <n v="192058135"/>
        <n v="192058203"/>
        <n v="192058316"/>
        <n v="192058350"/>
        <n v="192058503"/>
        <n v="192058585"/>
        <n v="192058673"/>
        <n v="192058715"/>
        <n v="192058734"/>
        <n v="192058741"/>
        <n v="192058772"/>
        <n v="192058894"/>
        <n v="192058940"/>
        <n v="192058948"/>
        <n v="192058951"/>
        <n v="192058959"/>
        <n v="192058968"/>
        <n v="192059015"/>
        <n v="192059028"/>
        <n v="192059156"/>
        <n v="192059196"/>
        <n v="192059296"/>
        <n v="192059472"/>
        <n v="192059597"/>
        <n v="192059604"/>
        <n v="192060072"/>
        <n v="192060187"/>
        <n v="192060294"/>
        <n v="192060343"/>
        <n v="192060389"/>
        <n v="192060404"/>
        <n v="192060449"/>
        <n v="192060631"/>
        <n v="192060637"/>
        <n v="192060775"/>
        <n v="192060786"/>
        <n v="192060844"/>
        <n v="192060845"/>
        <n v="192060874"/>
        <n v="192060984"/>
        <n v="192060987"/>
        <n v="192061094"/>
        <n v="192061112"/>
        <n v="192061196"/>
        <n v="192061204"/>
        <n v="192061253"/>
        <n v="192061335"/>
        <n v="192061352"/>
        <n v="192061387"/>
        <n v="192061402"/>
        <n v="192061408"/>
        <n v="192061411"/>
        <n v="192061413"/>
        <n v="192061424"/>
        <n v="192061441"/>
        <n v="192061442"/>
        <n v="192061457"/>
        <n v="192061473"/>
        <n v="192061474"/>
        <n v="192061477"/>
        <n v="192061493"/>
        <n v="192061512"/>
        <n v="192061553"/>
        <n v="192061608"/>
        <n v="192061711"/>
        <n v="192061796"/>
        <n v="192061847"/>
        <n v="192061860"/>
        <n v="192061886"/>
        <n v="192061914"/>
        <n v="192062164"/>
        <n v="192062167"/>
        <n v="192062286"/>
        <n v="192062315"/>
        <n v="192062492"/>
        <n v="192062516"/>
        <n v="192062630"/>
        <n v="192062789"/>
        <n v="192062801"/>
        <n v="192062805"/>
        <n v="192062806"/>
        <n v="192062808"/>
        <n v="192062809"/>
        <n v="192062823"/>
        <n v="192062837"/>
        <n v="192062865"/>
        <n v="192062886"/>
        <n v="192062905"/>
        <n v="192062949"/>
        <n v="192062964"/>
        <n v="192062988"/>
        <n v="192063036"/>
        <n v="192063046"/>
        <n v="192063057"/>
        <n v="192063094"/>
        <n v="192063095"/>
        <n v="192063096"/>
        <n v="192063136"/>
        <n v="192063158"/>
        <n v="192063164"/>
        <n v="192063168"/>
        <n v="192063194"/>
        <n v="192063198"/>
        <n v="192063208"/>
        <n v="192063239"/>
        <n v="192063273"/>
        <n v="192063277"/>
        <n v="192063286"/>
        <n v="192063313"/>
        <n v="192063402"/>
        <n v="192063501"/>
        <n v="192063502"/>
        <n v="192063503"/>
        <n v="192063513"/>
        <n v="192063524"/>
        <n v="192063526"/>
        <n v="192063527"/>
        <n v="192063538"/>
        <n v="192063571"/>
        <n v="192063572"/>
        <n v="192063608"/>
        <n v="192063648"/>
        <n v="192063658"/>
        <n v="192063747"/>
        <n v="192063750"/>
        <n v="192063811"/>
        <n v="192063849"/>
        <n v="192063855"/>
        <n v="192063864"/>
        <n v="192063904"/>
        <n v="192063924"/>
        <n v="192063930"/>
        <n v="192063954"/>
        <n v="192063973"/>
        <n v="192064026"/>
        <n v="192064031"/>
        <n v="192064035"/>
        <n v="192064043"/>
        <n v="192064125"/>
        <n v="192064126"/>
        <n v="192064197"/>
        <n v="192064207"/>
        <n v="192064212"/>
        <n v="192064213"/>
        <n v="192064274"/>
        <n v="192064311"/>
        <n v="192064397"/>
        <n v="192064398"/>
        <n v="192064399"/>
        <n v="192064402"/>
        <n v="192064432"/>
        <n v="192064497"/>
        <n v="192064504"/>
        <n v="192064526"/>
        <n v="192064565"/>
        <n v="192064582"/>
        <n v="192064623"/>
        <n v="192064842"/>
        <n v="192064865"/>
        <n v="192064866"/>
        <n v="192064892"/>
        <n v="192064908"/>
        <n v="192064910"/>
        <n v="192065020"/>
        <n v="192065095"/>
        <n v="192065107"/>
        <n v="192065108"/>
        <n v="192065158"/>
        <n v="192065173"/>
        <n v="192065313"/>
        <n v="192065379"/>
        <n v="192065445"/>
        <n v="192065471"/>
        <n v="192065503"/>
        <n v="192065518"/>
        <n v="192065536"/>
        <n v="192065581"/>
        <n v="192065606"/>
        <n v="192065607"/>
        <n v="192065717"/>
        <n v="192065727"/>
        <n v="192065775"/>
        <n v="192065781"/>
        <n v="192065799"/>
        <n v="192065800"/>
        <n v="192065803"/>
        <n v="192065854"/>
        <n v="192065862"/>
        <n v="192065877"/>
        <n v="192065884"/>
        <n v="192065910"/>
        <n v="192065920"/>
        <n v="192065923"/>
        <n v="192065949"/>
        <n v="192065972"/>
        <n v="192065988"/>
        <n v="192065989"/>
        <n v="192066001"/>
        <n v="192066042"/>
        <n v="192066096"/>
        <n v="192066097"/>
        <n v="192066205"/>
        <n v="192066221"/>
        <n v="192066544"/>
        <n v="192066554"/>
        <n v="192066583"/>
        <n v="192066589"/>
        <n v="192066709"/>
        <n v="192066710"/>
        <n v="192066726"/>
        <n v="192066876"/>
        <n v="192066886"/>
        <n v="192066919"/>
        <n v="192066938"/>
        <n v="192066939"/>
        <n v="192067015"/>
        <n v="192067124"/>
        <n v="192067186"/>
        <n v="192067198"/>
        <n v="192067217"/>
        <n v="192067258"/>
        <n v="192067264"/>
        <n v="192067274"/>
        <n v="192067293"/>
        <n v="192067341"/>
        <n v="192067500"/>
        <n v="192067650"/>
        <n v="192067774"/>
        <n v="192067792"/>
        <n v="192067933"/>
        <n v="192067977"/>
        <n v="192068107"/>
        <n v="192068152"/>
        <n v="192068172"/>
        <n v="192068173"/>
        <n v="192068245"/>
        <n v="192068347"/>
        <n v="192068354"/>
        <n v="192068375"/>
        <n v="192068408"/>
        <n v="192068592"/>
        <n v="192068633"/>
        <n v="192068668"/>
        <n v="192068751"/>
        <n v="192068777"/>
        <n v="192068824"/>
        <n v="192068841"/>
        <n v="192068904"/>
        <n v="192068942"/>
        <n v="192069014"/>
        <n v="192069082"/>
        <n v="192069189"/>
        <n v="192069212"/>
        <n v="192069270"/>
        <n v="192069274"/>
        <n v="192069347"/>
        <n v="192069356"/>
        <n v="192069368"/>
        <n v="192069369"/>
        <n v="192069381"/>
        <n v="192069383"/>
        <n v="192069427"/>
        <n v="192069482"/>
        <n v="192069489"/>
        <n v="192069520"/>
        <n v="192069526"/>
        <n v="192069557"/>
        <n v="192069560"/>
        <n v="192069569"/>
        <n v="192069583"/>
        <n v="192069601"/>
        <n v="192069608"/>
        <n v="192069613"/>
        <n v="192069621"/>
        <n v="192069681"/>
        <n v="192069689"/>
        <n v="192069706"/>
        <n v="192069739"/>
        <n v="192069744"/>
        <n v="192069747"/>
        <n v="192069757"/>
        <n v="192069781"/>
        <n v="192069819"/>
        <n v="192069825"/>
        <n v="192069826"/>
        <n v="192069885"/>
        <n v="192070157"/>
        <n v="192070187"/>
        <n v="192070243"/>
        <n v="192070310"/>
        <n v="192070347"/>
        <n v="192070362"/>
        <n v="192070372"/>
        <n v="192070379"/>
        <n v="192070390"/>
        <n v="192070407"/>
        <n v="192070409"/>
        <n v="192070484"/>
        <n v="192070492"/>
        <n v="192070502"/>
        <n v="192070546"/>
        <n v="192070551"/>
        <n v="192070583"/>
        <n v="192070600"/>
        <n v="192070613"/>
        <n v="192070737"/>
        <n v="192070765"/>
        <n v="192070767"/>
        <n v="192070778"/>
        <n v="192070794"/>
        <n v="192070811"/>
        <n v="192070835"/>
        <n v="192070839"/>
        <n v="192070848"/>
        <n v="192070941"/>
        <n v="192071118"/>
        <n v="192071135"/>
        <n v="192071210"/>
        <n v="192071215"/>
        <n v="192071219"/>
        <n v="192071241"/>
        <n v="192071258"/>
        <n v="192071266"/>
        <n v="192071268"/>
        <n v="192071274"/>
        <n v="192071282"/>
        <n v="192071284"/>
        <n v="192071286"/>
        <n v="192071328"/>
        <n v="192071363"/>
        <n v="192071399"/>
        <n v="192071409"/>
        <n v="192071447"/>
        <n v="192071451"/>
        <n v="192071453"/>
        <n v="192071500"/>
        <n v="192071598"/>
        <n v="192071663"/>
        <n v="192071679"/>
        <n v="192071680"/>
        <n v="192071681"/>
        <n v="192071743"/>
        <n v="192071744"/>
        <n v="192072026"/>
        <n v="192072027"/>
        <n v="192072224"/>
        <n v="192072251"/>
        <n v="192072272"/>
        <n v="192072290"/>
        <n v="192072356"/>
        <n v="192072364"/>
        <n v="192072365"/>
        <n v="192072370"/>
        <n v="192072400"/>
        <n v="192072441"/>
        <n v="192072681"/>
        <n v="192072767"/>
        <n v="192072854"/>
        <n v="192072857"/>
        <n v="192073038"/>
        <n v="192073233"/>
        <n v="192073252"/>
        <n v="192073253"/>
        <n v="192073273"/>
        <n v="192073277"/>
        <n v="192073286"/>
        <n v="192073303"/>
        <n v="192073307"/>
        <n v="192073380"/>
        <n v="192073381"/>
        <n v="192073460"/>
        <n v="192073467"/>
        <n v="192073515"/>
        <n v="192073539"/>
        <n v="192073621"/>
        <n v="192073644"/>
        <n v="192073666"/>
        <n v="192073671"/>
        <n v="192073699"/>
        <n v="192073730"/>
        <n v="192073836"/>
        <n v="192073842"/>
        <n v="192073864"/>
        <n v="192073876"/>
        <n v="192073911"/>
        <n v="192073935"/>
        <n v="192073942"/>
        <n v="192073956"/>
        <n v="192073961"/>
        <n v="192074084"/>
        <n v="192074085"/>
        <n v="192074111"/>
        <n v="192074120"/>
        <n v="192074164"/>
        <n v="192074177"/>
        <n v="192074179"/>
        <n v="192074200"/>
        <n v="192074217"/>
        <n v="192074220"/>
        <n v="192074247"/>
        <n v="192074258"/>
        <n v="192074373"/>
        <n v="192074381"/>
        <n v="192074511"/>
        <n v="192074514"/>
        <n v="192074524"/>
        <n v="192074525"/>
        <n v="192074532"/>
        <n v="192074556"/>
        <n v="192074647"/>
        <n v="192074683"/>
        <n v="192074685"/>
        <n v="192074740"/>
        <n v="192074839"/>
        <n v="192074877"/>
        <n v="192074892"/>
        <n v="192074906"/>
        <n v="192074914"/>
        <n v="192074988"/>
        <n v="192075010"/>
        <n v="192075011"/>
        <n v="192075052"/>
        <n v="192075053"/>
        <n v="192075060"/>
        <n v="192075064"/>
        <n v="192075104"/>
        <n v="192075110"/>
        <n v="192075222"/>
        <n v="192075376"/>
        <n v="192075377"/>
        <n v="192075389"/>
        <n v="192075392"/>
        <n v="192075400"/>
        <n v="192075571"/>
        <n v="192075942"/>
        <n v="192076111"/>
        <n v="192076270"/>
        <n v="192076278"/>
        <n v="192076585"/>
        <n v="192076587"/>
        <n v="192077035"/>
        <n v="192077064"/>
        <n v="192077580"/>
        <n v="192077585"/>
        <n v="192077613"/>
        <n v="192077656"/>
        <n v="192077700"/>
        <n v="192077780"/>
        <n v="192078029"/>
        <n v="192078069"/>
        <n v="192078209"/>
        <n v="192078235"/>
        <n v="192078510"/>
        <n v="192078561"/>
        <n v="192078587"/>
        <n v="192078632"/>
        <n v="192078662"/>
        <n v="192078680"/>
        <n v="192078807"/>
        <n v="192078837"/>
        <n v="192078867"/>
        <n v="192078936"/>
        <n v="192078946"/>
        <n v="192078962"/>
        <n v="192079022"/>
        <n v="192079151"/>
        <n v="192079286"/>
        <n v="192079390"/>
        <n v="192080306"/>
        <n v="192081095"/>
        <n v="192081097"/>
        <n v="192081125"/>
        <n v="192081155"/>
        <n v="192081165"/>
        <n v="192081187"/>
        <n v="192081197"/>
        <n v="192081215"/>
        <n v="192081339"/>
        <n v="192081344"/>
        <n v="192081430"/>
        <n v="192081432"/>
        <n v="192081461"/>
        <n v="192081483"/>
        <n v="192081485"/>
        <n v="192081514"/>
        <n v="192081612"/>
        <n v="192081740"/>
        <n v="192081772"/>
        <n v="192081906"/>
        <n v="192081913"/>
        <n v="192081979"/>
        <n v="192082041"/>
        <n v="192082052"/>
        <n v="192082079"/>
        <n v="192082083"/>
        <n v="192082095"/>
        <n v="192082139"/>
        <n v="192082244"/>
        <n v="192082286"/>
        <n v="192082378"/>
        <n v="192082411"/>
        <n v="192082470"/>
        <n v="192082487"/>
        <n v="192082556"/>
        <n v="192082595"/>
        <n v="192082649"/>
        <n v="192082694"/>
        <n v="192082697"/>
        <n v="192082899"/>
        <n v="192082991"/>
        <n v="192083004"/>
        <n v="192083026"/>
        <n v="192083078"/>
        <n v="192083108"/>
        <n v="192083213"/>
        <n v="192083219"/>
        <n v="192083251"/>
        <n v="192083315"/>
        <n v="192083360"/>
        <n v="192083450"/>
        <n v="192083461"/>
        <n v="192083505"/>
        <n v="192083520"/>
        <n v="192083521"/>
        <n v="192083527"/>
        <n v="192083535"/>
        <n v="192083545"/>
        <n v="192083564"/>
        <n v="192083571"/>
        <n v="192083572"/>
        <n v="192083847"/>
        <n v="192083881"/>
        <n v="192083924"/>
        <n v="192083968"/>
        <n v="192084037"/>
        <n v="192084097"/>
        <n v="192084212"/>
        <n v="192084247"/>
        <n v="192084277"/>
        <n v="192084405"/>
        <n v="192084411"/>
        <n v="192084541"/>
        <n v="192084588"/>
        <n v="192084693"/>
        <n v="192084699"/>
        <n v="192084701"/>
        <n v="192084718"/>
        <n v="192084722"/>
        <n v="192084739"/>
        <n v="192084745"/>
        <n v="192084754"/>
        <n v="192084768"/>
        <n v="192084809"/>
        <n v="192084814"/>
        <n v="192084886"/>
        <n v="192084895"/>
        <n v="192084917"/>
        <n v="192084925"/>
        <n v="192084932"/>
        <n v="192084958"/>
        <n v="192085012"/>
        <n v="192085068"/>
        <n v="192085079"/>
        <n v="192085088"/>
        <n v="192085092"/>
        <n v="192085103"/>
        <n v="192085110"/>
        <n v="192085119"/>
        <n v="192085138"/>
        <n v="192085144"/>
        <n v="192085169"/>
        <n v="192085199"/>
        <n v="192085294"/>
        <n v="192085299"/>
        <n v="192085333"/>
        <n v="192085430"/>
        <n v="192085510"/>
        <n v="192085561"/>
        <n v="192085616"/>
        <n v="192085624"/>
        <n v="192085647"/>
        <n v="192085659"/>
        <n v="192085741"/>
        <n v="192085747"/>
        <n v="192085750"/>
        <n v="192085784"/>
        <n v="192085786"/>
        <n v="192085797"/>
        <n v="192085801"/>
        <n v="192085889"/>
        <n v="192085897"/>
        <n v="192085921"/>
        <n v="192085940"/>
        <n v="192085953"/>
        <n v="192085970"/>
        <n v="192085973"/>
        <n v="192085995"/>
        <n v="192086008"/>
        <n v="192086036"/>
        <n v="192086055"/>
        <n v="192086063"/>
        <n v="192086096"/>
        <n v="192086117"/>
        <n v="192086129"/>
        <n v="192086137"/>
        <n v="192086166"/>
        <n v="192086170"/>
        <n v="192086182"/>
        <n v="192086201"/>
        <n v="192086207"/>
        <n v="192086220"/>
        <n v="192086228"/>
        <n v="192086242"/>
        <n v="192086275"/>
        <n v="192086276"/>
        <n v="192086294"/>
        <n v="192086299"/>
        <n v="192086315"/>
        <n v="192086352"/>
        <n v="192086355"/>
        <n v="192086363"/>
        <n v="192086372"/>
        <n v="192086417"/>
        <n v="192086420"/>
        <n v="192086425"/>
        <n v="192086427"/>
        <n v="192086438"/>
        <n v="192086439"/>
        <n v="192086459"/>
        <n v="192086486"/>
        <n v="192086515"/>
        <n v="192086520"/>
        <n v="192086549"/>
        <n v="192086561"/>
        <n v="192086610"/>
        <n v="192086668"/>
        <n v="192086693"/>
        <n v="192086706"/>
        <n v="192086733"/>
        <n v="192086745"/>
        <n v="192086746"/>
        <n v="192086780"/>
        <n v="192086833"/>
        <n v="192086867"/>
        <n v="192086868"/>
        <n v="192086897"/>
        <n v="192086909"/>
        <n v="192086944"/>
        <n v="192086986"/>
        <n v="192087039"/>
        <n v="192087048"/>
        <n v="192087058"/>
        <n v="192087061"/>
        <n v="192087066"/>
        <n v="192087067"/>
        <n v="192087068"/>
        <n v="192087076"/>
        <n v="192087077"/>
        <n v="192087082"/>
        <n v="192087098"/>
        <n v="192087101"/>
        <n v="192087115"/>
        <n v="192087145"/>
        <n v="192087155"/>
        <n v="192087191"/>
        <n v="192087219"/>
        <n v="192087239"/>
        <n v="192087269"/>
        <n v="192087313"/>
        <n v="192087432"/>
        <n v="192087456"/>
        <n v="192087457"/>
        <n v="192087474"/>
        <n v="192087513"/>
        <n v="192087535"/>
        <n v="192087581"/>
        <n v="192087590"/>
        <n v="192087600"/>
        <n v="192087610"/>
        <n v="192087611"/>
        <n v="192087619"/>
        <n v="192087631"/>
        <n v="192087651"/>
        <n v="192087653"/>
        <n v="192087697"/>
        <n v="192087721"/>
        <n v="192087722"/>
        <n v="192087726"/>
        <n v="192087744"/>
        <n v="192087801"/>
        <n v="192087811"/>
        <n v="192087815"/>
        <n v="192087822"/>
        <n v="192087841"/>
        <n v="192087855"/>
        <n v="192087868"/>
        <n v="192087877"/>
        <n v="192087923"/>
        <n v="192087924"/>
        <n v="192087929"/>
        <n v="192087947"/>
        <n v="192087950"/>
        <n v="192087951"/>
        <n v="192087974"/>
        <n v="192088082"/>
        <n v="192088232"/>
        <n v="192088353"/>
        <n v="192088399"/>
        <n v="192088441"/>
        <n v="192088468"/>
        <n v="192088513"/>
        <n v="192088516"/>
        <n v="192088526"/>
        <n v="192088532"/>
        <n v="192088548"/>
        <n v="192088549"/>
        <n v="192088577"/>
        <n v="192088579"/>
        <n v="192088615"/>
        <n v="192088634"/>
        <n v="192088714"/>
        <n v="192088728"/>
        <n v="192088733"/>
        <n v="192088734"/>
        <n v="192088772"/>
        <n v="192088776"/>
        <n v="192088789"/>
        <n v="192088813"/>
        <n v="192088819"/>
        <n v="192088920"/>
        <n v="192088947"/>
        <n v="192088997"/>
        <n v="192089023"/>
        <n v="192089058"/>
        <n v="192089077"/>
        <n v="192089149"/>
        <n v="192089368"/>
        <n v="192089449"/>
        <n v="192089709"/>
        <n v="192089716"/>
        <n v="192089718"/>
        <n v="192089778"/>
        <n v="192089922"/>
        <n v="192089956"/>
        <n v="192090030"/>
        <n v="192090038"/>
        <n v="192090179"/>
        <n v="192090187"/>
        <n v="192090212"/>
        <n v="192090280"/>
        <n v="192090290"/>
        <n v="192090314"/>
        <n v="192090347"/>
        <n v="192090426"/>
        <n v="192090431"/>
        <n v="192090449"/>
        <n v="192090456"/>
        <n v="192090457"/>
        <n v="192090495"/>
        <n v="192090502"/>
        <n v="192090619"/>
        <n v="192090636"/>
        <n v="192090642"/>
        <n v="192090654"/>
        <n v="192090709"/>
        <n v="192090713"/>
        <n v="192090737"/>
        <n v="192090747"/>
        <n v="192090805"/>
        <n v="192090811"/>
        <n v="192090812"/>
        <n v="192090821"/>
        <n v="192090823"/>
        <n v="192090828"/>
        <n v="192090831"/>
        <n v="192090833"/>
        <n v="192090839"/>
        <n v="192090856"/>
        <n v="192090878"/>
        <n v="192090880"/>
        <n v="192090895"/>
        <n v="192090899"/>
        <n v="192090902"/>
        <n v="192090915"/>
        <n v="192090965"/>
        <n v="192090966"/>
        <n v="192090972"/>
        <n v="192090982"/>
        <n v="192091046"/>
        <n v="192091177"/>
        <n v="192091200"/>
        <n v="192091226"/>
        <n v="192091327"/>
        <n v="192091350"/>
        <n v="192091451"/>
        <n v="192091478"/>
        <n v="192091550"/>
        <n v="192091684"/>
        <n v="192091685"/>
        <n v="192092019"/>
        <n v="192092064"/>
        <n v="192092065"/>
        <n v="192092083"/>
        <n v="192092468"/>
        <n v="192092535"/>
        <n v="192092645"/>
        <n v="192092832"/>
        <n v="192092833"/>
        <n v="192092837"/>
        <n v="192092838"/>
        <n v="192092839"/>
        <n v="192092851"/>
        <n v="192092853"/>
        <n v="192092855"/>
        <n v="192092857"/>
        <n v="192093299"/>
        <n v="192093380"/>
        <n v="192093766"/>
        <n v="192093832"/>
        <n v="192093866"/>
        <n v="192093880"/>
        <n v="192093969"/>
        <n v="192093981"/>
        <n v="192094088"/>
        <n v="192094556"/>
        <n v="192094742"/>
        <n v="192094749"/>
        <n v="192094750"/>
        <n v="192094809"/>
        <n v="192095078"/>
        <n v="192095308"/>
        <n v="192095420"/>
        <n v="192095463"/>
        <n v="192095519"/>
        <n v="192095738"/>
        <n v="192095756"/>
        <n v="192095886"/>
        <n v="192095942"/>
        <n v="192095954"/>
        <n v="192095993"/>
        <n v="192095997"/>
        <n v="192096032"/>
        <n v="192096041"/>
        <n v="192096063"/>
        <n v="192096134"/>
        <n v="192096147"/>
        <n v="192096149"/>
        <n v="192096302"/>
        <n v="192096323"/>
        <n v="192096349"/>
        <n v="192096478"/>
        <n v="192096537"/>
        <n v="192096733"/>
        <n v="192096831"/>
        <n v="192096948"/>
        <n v="192097023"/>
        <n v="192097046"/>
        <n v="192097071"/>
        <n v="192097073"/>
        <n v="192097081"/>
        <n v="192097102"/>
        <n v="192097224"/>
        <n v="192097251"/>
        <n v="192097338"/>
        <n v="192097442"/>
        <n v="192097682"/>
        <n v="192097838"/>
        <n v="192097899"/>
        <n v="192097953"/>
        <n v="192097964"/>
        <n v="192098030"/>
        <n v="192098176"/>
        <n v="192098316"/>
        <n v="192098332"/>
        <n v="192098353"/>
        <n v="192098435"/>
        <n v="192098436"/>
        <n v="192098451"/>
        <n v="192098504"/>
        <n v="192098510"/>
        <n v="192098580"/>
        <n v="192098585"/>
        <n v="192098611"/>
        <n v="192098731"/>
        <n v="192098826"/>
        <n v="192098878"/>
        <n v="192098921"/>
        <n v="192098935"/>
        <n v="192099092"/>
        <n v="192099111"/>
        <n v="192099134"/>
        <n v="192099144"/>
        <n v="192099200"/>
        <n v="192099235"/>
        <n v="192099289"/>
        <n v="192099314"/>
        <n v="192099319"/>
        <n v="192099404"/>
        <n v="192099465"/>
        <n v="192099466"/>
        <n v="192099479"/>
        <n v="192099512"/>
        <n v="192099520"/>
        <n v="192099652"/>
        <n v="192099906"/>
        <n v="192099947"/>
        <n v="192100102"/>
        <n v="192100192"/>
        <n v="192100282"/>
        <n v="192100396"/>
        <n v="192100397"/>
        <n v="192100502"/>
        <n v="192100593"/>
        <n v="192100624"/>
        <n v="192100777"/>
        <n v="192100874"/>
        <n v="192101910"/>
        <n v="192102061"/>
        <n v="192102324"/>
        <n v="192103463"/>
        <n v="192103517"/>
        <n v="192103556"/>
        <n v="192103568"/>
        <n v="192103653"/>
        <n v="192103677"/>
        <n v="192103832"/>
        <n v="192103877"/>
        <n v="192103878"/>
        <n v="192103925"/>
        <n v="192103934"/>
        <n v="192103936"/>
        <n v="192103962"/>
        <n v="192104104"/>
        <n v="192104272"/>
        <n v="192104288"/>
        <n v="192104297"/>
        <n v="192104632"/>
        <n v="192104938"/>
        <n v="192104954"/>
        <n v="192104991"/>
        <n v="192105042"/>
        <n v="192105043"/>
        <n v="192105056"/>
        <n v="192105172"/>
        <n v="192105200"/>
        <n v="192105245"/>
        <n v="192105251"/>
        <n v="192105398"/>
        <n v="192105535"/>
        <n v="192105563"/>
        <n v="192105598"/>
        <n v="192105709"/>
        <n v="192105888"/>
        <n v="192105911"/>
        <n v="192105949"/>
        <n v="192105964"/>
        <n v="192105997"/>
        <n v="192106055"/>
        <n v="192106446"/>
        <n v="192106917"/>
        <n v="192107413"/>
        <n v="192107425"/>
        <n v="192107576"/>
        <n v="192107641"/>
        <n v="192107681"/>
        <n v="192107846"/>
        <n v="192107935"/>
        <n v="192107944"/>
        <n v="192108044"/>
        <n v="192108063"/>
        <n v="192108072"/>
        <n v="192108077"/>
        <n v="192108121"/>
        <n v="192108145"/>
        <n v="192108146"/>
        <n v="192108739"/>
        <n v="192108850"/>
        <n v="192108882"/>
        <n v="192108975"/>
        <n v="192109290"/>
        <n v="192109291"/>
        <n v="192109300"/>
        <n v="192109329"/>
        <n v="192109415"/>
        <n v="192109416"/>
        <n v="192109551"/>
        <n v="192109552"/>
        <n v="192109569"/>
        <n v="192109627"/>
        <n v="192109633"/>
        <n v="192109654"/>
        <n v="192109920"/>
        <n v="192109970"/>
        <n v="192109986"/>
        <n v="192110085"/>
        <n v="192110188"/>
        <n v="192110205"/>
        <n v="192110222"/>
        <n v="192110293"/>
        <n v="192110398"/>
        <n v="192110467"/>
        <n v="192110727"/>
        <n v="192110925"/>
        <n v="192110942"/>
        <n v="192110944"/>
        <n v="192110950"/>
        <n v="192110951"/>
        <n v="192110952"/>
        <n v="192110953"/>
        <n v="192111052"/>
        <n v="192111071"/>
        <n v="192111137"/>
        <n v="192111145"/>
        <n v="192111153"/>
        <n v="192111155"/>
        <n v="192111160"/>
        <n v="192111167"/>
        <n v="192111198"/>
        <n v="192111204"/>
        <n v="192111220"/>
        <n v="192111241"/>
        <n v="192111493"/>
        <n v="192111494"/>
        <n v="192111689"/>
        <n v="192111901"/>
        <n v="192111903"/>
        <n v="192112250"/>
        <n v="192112335"/>
        <n v="192112336"/>
        <n v="192112374"/>
        <n v="192112422"/>
        <n v="192112427"/>
        <n v="192112480"/>
        <n v="192112493"/>
        <n v="192112569"/>
        <n v="192112622"/>
        <n v="192112667"/>
        <n v="192112687"/>
        <n v="192112720"/>
        <n v="192112724"/>
        <n v="192112743"/>
        <n v="192112762"/>
        <n v="192112822"/>
        <n v="192112828"/>
        <n v="192112866"/>
        <n v="192112908"/>
        <n v="192112917"/>
        <n v="192112940"/>
        <n v="192112952"/>
        <n v="192113018"/>
        <n v="192113079"/>
        <n v="192113129"/>
        <n v="192113134"/>
        <n v="192113142"/>
        <n v="192113149"/>
        <n v="192113278"/>
        <n v="192113282"/>
        <n v="192113338"/>
        <n v="192113339"/>
        <n v="192113353"/>
        <n v="192113627"/>
        <n v="192113650"/>
        <n v="192113790"/>
        <n v="192113896"/>
        <n v="192113917"/>
        <n v="192113921"/>
        <n v="192113948"/>
        <n v="192113975"/>
        <n v="192113984"/>
        <n v="192114143"/>
        <n v="192114197"/>
        <n v="192114198"/>
        <n v="192114216"/>
        <n v="192114273"/>
        <n v="192114323"/>
        <n v="192114333"/>
        <n v="192114406"/>
        <n v="192114471"/>
        <n v="192114549"/>
        <n v="192114598"/>
        <n v="192114767"/>
        <n v="192114834"/>
        <n v="192114852"/>
        <n v="192115032"/>
        <n v="192115049"/>
        <n v="192115176"/>
        <n v="192115276"/>
        <n v="192115286"/>
        <n v="192115313"/>
        <n v="192115323"/>
        <n v="192115526"/>
        <n v="192115533"/>
        <n v="192116030"/>
        <n v="192116091"/>
        <n v="192116139"/>
        <n v="192116178"/>
        <n v="192116337"/>
        <n v="192116339"/>
        <n v="192116340"/>
        <n v="192116355"/>
        <n v="192116382"/>
        <n v="192116402"/>
        <n v="192116595"/>
        <n v="192116614"/>
        <n v="192116649"/>
        <n v="192116679"/>
        <n v="192116759"/>
        <n v="192116761"/>
        <n v="192116781"/>
        <n v="192116785"/>
        <n v="192116851"/>
        <n v="192116884"/>
        <n v="192116922"/>
        <n v="192116979"/>
        <n v="192117027"/>
        <n v="192117304"/>
        <n v="192117459"/>
        <n v="192117520"/>
        <n v="192117523"/>
        <n v="192117550"/>
        <n v="192117551"/>
        <n v="192117563"/>
        <n v="192117570"/>
        <n v="192117609"/>
        <n v="192117627"/>
        <n v="192117653"/>
        <n v="192117655"/>
        <n v="192117656"/>
        <n v="192117706"/>
        <n v="192117775"/>
        <n v="192117796"/>
        <n v="192117797"/>
        <n v="192117799"/>
        <n v="192117835"/>
        <n v="192117880"/>
        <n v="192118014"/>
        <n v="192118050"/>
        <n v="192118073"/>
        <n v="192118075"/>
        <n v="192118084"/>
        <n v="192118110"/>
        <n v="192118126"/>
        <n v="192118130"/>
        <n v="192118191"/>
        <n v="192118192"/>
        <n v="192118201"/>
        <n v="192118202"/>
        <n v="192118240"/>
        <n v="192118625"/>
        <n v="192118626"/>
        <n v="192118772"/>
        <n v="192118823"/>
        <n v="192118861"/>
        <n v="192119028"/>
        <n v="192119263"/>
        <n v="192119431"/>
        <n v="192119441"/>
        <n v="192119471"/>
        <n v="192119580"/>
        <n v="192119845"/>
        <n v="192120148"/>
        <n v="192120151"/>
        <n v="192120178"/>
        <n v="192120188"/>
        <n v="192120272"/>
        <n v="192120301"/>
        <n v="192120835"/>
        <n v="192120870"/>
        <n v="192120914"/>
        <n v="192121006"/>
        <n v="192121186"/>
        <n v="192121293"/>
        <n v="192121707"/>
        <n v="192121752"/>
        <n v="192122023"/>
        <n v="192122089"/>
        <n v="192122136"/>
        <n v="192122278"/>
        <n v="192122303"/>
        <n v="192122453"/>
        <n v="192122457"/>
        <n v="192122510"/>
        <n v="192122534"/>
        <n v="192122642"/>
        <n v="192122859"/>
        <n v="192122961"/>
        <n v="192123269"/>
        <n v="192123276"/>
        <n v="192123794"/>
        <n v="192123825"/>
        <n v="192123949"/>
        <n v="192123954"/>
        <n v="192123956"/>
        <n v="192123957"/>
        <n v="192124034"/>
        <n v="192124082"/>
        <n v="192124130"/>
        <n v="192124257"/>
        <n v="192124290"/>
        <n v="192124307"/>
        <n v="192124323"/>
        <n v="192124351"/>
        <n v="192124385"/>
        <n v="192124410"/>
        <n v="192124430"/>
        <n v="192124436"/>
        <n v="192124482"/>
        <n v="192124489"/>
        <n v="192124499"/>
        <n v="192124524"/>
        <n v="192124636"/>
        <n v="192124672"/>
        <n v="192124704"/>
        <n v="192124767"/>
        <n v="192124795"/>
        <n v="192124799"/>
        <n v="192124842"/>
        <n v="192124865"/>
        <n v="192124871"/>
        <n v="192124910"/>
        <n v="192124923"/>
        <n v="192125025"/>
        <n v="192125033"/>
        <n v="192125087"/>
        <n v="192125108"/>
        <n v="192125124"/>
        <n v="192125241"/>
        <n v="192125410"/>
        <n v="192125524"/>
        <n v="192125662"/>
        <n v="192125669"/>
        <n v="192125681"/>
        <n v="192125784"/>
        <n v="192125803"/>
        <n v="192125841"/>
        <n v="192125935"/>
        <n v="192126201"/>
        <n v="192126207"/>
        <n v="192126224"/>
        <n v="192126226"/>
        <n v="192126313"/>
        <n v="192126387"/>
        <n v="192126401"/>
        <n v="192126428"/>
        <n v="192126479"/>
        <n v="192126551"/>
        <n v="192126700"/>
        <n v="192126707"/>
        <n v="192126773"/>
        <n v="192126836"/>
        <n v="192126906"/>
        <n v="192126910"/>
        <n v="192126914"/>
        <n v="192126922"/>
        <n v="192126969"/>
        <n v="192126979"/>
        <n v="192126997"/>
        <n v="192127011"/>
        <n v="192127016"/>
        <n v="192127054"/>
        <n v="192127124"/>
        <n v="192127148"/>
        <n v="192127269"/>
        <n v="192127272"/>
        <n v="192127498"/>
        <n v="192128297"/>
        <n v="192128311"/>
        <n v="192128338"/>
        <n v="192128411"/>
        <n v="192128420"/>
        <n v="192128439"/>
        <n v="192128509"/>
        <n v="192128591"/>
        <n v="192129202"/>
        <n v="192129205"/>
        <n v="192129208"/>
        <n v="192129228"/>
        <n v="192129229"/>
        <n v="192129236"/>
        <n v="192129650"/>
        <n v="192129704"/>
        <n v="192129955"/>
        <n v="192130019"/>
        <n v="192130026"/>
        <n v="192130508"/>
        <n v="192130524"/>
        <n v="192130530"/>
        <n v="192130569"/>
        <n v="192130613"/>
        <n v="192130886"/>
        <n v="192130980"/>
        <n v="192131402"/>
        <n v="192131406"/>
        <n v="192131475"/>
        <n v="192131706"/>
        <n v="192131805"/>
        <n v="192131978"/>
        <n v="192132103"/>
        <n v="192132208"/>
        <n v="192132209"/>
        <n v="192132256"/>
        <n v="192132310"/>
        <n v="192132320"/>
        <n v="192132321"/>
        <n v="192132338"/>
        <n v="192132369"/>
        <n v="192132383"/>
        <n v="192132400"/>
        <n v="192132405"/>
        <n v="192132551"/>
        <n v="192132572"/>
        <n v="192132595"/>
        <n v="192132608"/>
        <n v="192132624"/>
        <n v="192132654"/>
        <n v="192132701"/>
        <n v="192132965"/>
        <n v="192132979"/>
        <n v="192132980"/>
        <n v="192132988"/>
        <n v="192133005"/>
        <n v="192133143"/>
        <n v="192133174"/>
        <n v="192133225"/>
        <n v="192133260"/>
        <n v="192133267"/>
        <n v="192133362"/>
        <n v="192133376"/>
        <n v="192133425"/>
        <n v="192133428"/>
        <n v="192133433"/>
        <n v="192133445"/>
        <n v="192133455"/>
        <n v="192133503"/>
        <n v="192133526"/>
        <n v="192133545"/>
        <n v="192133608"/>
        <n v="192133642"/>
        <n v="192133707"/>
        <n v="192133715"/>
        <n v="192133719"/>
        <n v="192133735"/>
        <n v="192133749"/>
        <n v="192133761"/>
        <n v="192133769"/>
        <n v="192133783"/>
        <n v="192133786"/>
        <n v="192133820"/>
        <n v="192133838"/>
        <n v="192133853"/>
        <n v="192133864"/>
        <n v="192133944"/>
        <n v="192133950"/>
        <n v="192133976"/>
        <n v="192133994"/>
        <n v="192134064"/>
        <n v="192134066"/>
        <n v="192134085"/>
        <n v="192134090"/>
        <n v="192134099"/>
        <n v="192134105"/>
        <n v="192134176"/>
        <n v="192134237"/>
        <n v="192134294"/>
        <n v="192134307"/>
        <n v="192134308"/>
        <n v="192134330"/>
        <n v="192134343"/>
        <n v="192134371"/>
        <n v="192134388"/>
        <n v="192134421"/>
        <n v="192134731"/>
        <n v="192134972"/>
        <n v="192134982"/>
        <n v="192135194"/>
        <n v="192135273"/>
        <n v="192135284"/>
        <n v="192135290"/>
        <n v="192135305"/>
        <n v="192135310"/>
        <n v="192135342"/>
        <n v="192135343"/>
        <n v="192135404"/>
        <n v="192135495"/>
        <n v="192135497"/>
        <n v="192135516"/>
        <n v="192135693"/>
        <n v="192135694"/>
        <n v="192135896"/>
        <n v="192135922"/>
        <n v="192135945"/>
        <n v="192135961"/>
        <n v="192135968"/>
        <n v="192136008"/>
        <n v="192136078"/>
        <n v="192136150"/>
        <n v="192136194"/>
        <n v="192136217"/>
        <n v="192136228"/>
        <n v="192136263"/>
        <n v="192136314"/>
        <n v="192136315"/>
        <n v="192136369"/>
        <n v="192136434"/>
        <n v="192136466"/>
        <n v="192136489"/>
        <n v="192136564"/>
        <n v="192136620"/>
        <n v="192136737"/>
        <n v="192137012"/>
        <n v="192137084"/>
        <n v="192137377"/>
        <n v="192137888"/>
        <n v="192137930"/>
        <n v="192137983"/>
        <n v="192138008"/>
        <n v="192138111"/>
        <n v="192138470"/>
        <n v="192138507"/>
        <n v="192138684"/>
        <n v="192138768"/>
        <n v="192138821"/>
        <n v="192138943"/>
      </sharedItems>
    </cacheField>
    <cacheField name="Název výsledku" numFmtId="0">
      <sharedItems count="2487" longText="1">
        <s v="‘Feel the film’ : Film projectionists and professional memory"/>
        <s v="&quot;Prima návrat domů&quot; : K jedné normalizační transformaci Josefa Kajetána Tyla"/>
        <s v="&quot;Unter den Ketzern zu leben und zu sterben ist gar schwerlich und geferlich.&quot; Das Sterbebuch des Johann Leisentritt im Kontext der katholischen Sterbebücher des 16. Jahrhunderts"/>
        <s v="“Meide die Häretiker”: die antihussitische Reaktion des Heidelberger Professors Nikolaus von Jauer (1355-1435) auf das taboritische Manifest aus dem Jahr 1430"/>
        <s v="“weil ich den kirchlichen sowohl als weltlichen Behörden mißfiel”: Bernard Bolzano auf dem Index"/>
        <s v="„Und zum Bruder sag’ ich „Bric”.” : Soziolekt als Gegenstand erinnerungspolitischer Kontroversen im Brünner Heimatboten"/>
        <s v="„Za socialistické vlastenectví a proti buržoasnímu kosmopolitismu.“ Nebezpečí kosmopolitismu, nedostatky, krize a náprava prizmatem české hudební publicistiky v letech 1948 až 1959."/>
        <s v="„Zapnul už jsi toho mobila?“ O akuzativu singuláru neživotných maskulin ve slovanských jazycích"/>
        <s v="(Ne)profesionální experimenty s rodinou: Rodinné filmy (Jaroslava Kučery) jako příklad umělecké praxe"/>
        <s v="&amp;apos;(Historische) Avantgarde&amp;apos; als &amp;apos;Avantgarde&amp;apos;. Anmerkungen zu einem Traditionszusammenhang aus der zweiten Hälfte des vorigen Jahrhunderts"/>
        <s v="&amp;quot;...And Order Was Upset&amp;quot;: Easter, the Eucharist, and the Jews of Prague, 1389"/>
        <s v="&amp;quot;Muslims in the Modern Sense&amp;quot;: Kabyles Negotiating Religious Identity in the Czech Republic"/>
        <s v="&amp;quot;Women have always had harder lives“: Gender Roles and Representations of the Self in the Oral Recollections of Older Czech Women"/>
        <s v="1-Year Outcomes of Patients Undergoing Primary Angioplasty for Myocardial Infarction Treated With Prasugrel Versus Ticagrelor"/>
        <s v="1,2,3-thidiazol-5-yl-urea derivatives, use thereof for regulating plant senescence and preparations containing these derivatives"/>
        <s v="100 J-level nanosecond pulsed diode pumped solid state laser"/>
        <s v="12th Pan-European Conference on International Relations"/>
        <s v="15β-substituované deriváty estronu jako selektivní inhibitory 17β-hydroxysteoiddehydrogenáz"/>
        <s v="1618 České povstání jako evropská krize"/>
        <s v="19F magnetic resonance imaging of injectable polymeric implants with multiresponsive behavior"/>
        <s v="2-Bromo[6]helicene as a Key Intermediate for [6]Helicene Functionalization."/>
        <s v="2-Substituted dATP Derivatives as Building Blocks for Polymerase-Catalyzed Synthesis of DNA Modified in the Minor Groove"/>
        <s v="2018 ESC/ESH Guidelines for the management of arterial hypertension"/>
        <s v="29th Symposium on Fusion Technology"/>
        <s v="2nd Conference on Natural Dynamos"/>
        <s v="3D Forest 0.50"/>
        <s v="3D-Printed Graphene/Polylactic Acid Electrodes Promise High Sensitivity in Electroanalysis"/>
        <s v="45th Annual Meeting of the International Clearinghouse for Birth Defects Surveillance and Research"/>
        <s v="6-aryl-9-glycosylpurines and use thereof"/>
        <s v="7-Methoxyderivative of tacrine is a &amp;apos;foot-in-the-door&amp;apos; open-channel blocker of GluN1/GluN2 and GluN1/GluN3 NMDA receptors with neuroprotective activity in vivo"/>
        <s v="A blind spot on the global mental health map: a scoping review of 25 years&amp;apos; development of mental health care for people with severe mental illnesses in central and eastern Europe"/>
        <s v="A case study of a transition to dialogic teaching as a process of gradual change"/>
        <s v="A comparative study on low-memory iterative solvers for FFT-based homogenization of periodic media"/>
        <s v="A contrastive (English, Czech English, Czech) study of rhetorical functions of citations in Linguistics research articles"/>
        <s v="A cytotoxic tantalum(v) half-sandwich complex: a new challenge for metal-based anticancer agents"/>
        <s v="A DHODH inhibitor increases p53 synthesis and enhances tumor cell killing by p53 degradation blockage"/>
        <s v="A Eukaryote without a Mitochondrial Organelle"/>
        <s v="A Fascination with Folk Art. Modernism and the Avant-Garde in Munich, Prague and Moscow around 1913"/>
        <s v="A finite element perspective on nonlinear FFT-based micromechanical simulations"/>
        <s v="A Flexible Electrode Based on Al-Doped Nickel Hydroxide Wrapped around a Carbon Nanotube Forest for Efficient Oxygen Evolution"/>
        <s v="A formal proof of the Kepler conjecture"/>
        <s v="A Framework for Cultural Localization of Websites and for Improving Their Commercial Utilization"/>
        <s v="A framework of attitudes towards technology in theory and practice"/>
        <s v="A Guide into Renovation Package Concepts for Mass Retrofit of Different Types of Buildings with Prefabricated Elements for (N)ZEB Performance"/>
        <s v="A History of Modern Political Thought in East Central Europe. Volume II. Negotiating Modernity in the „Short Twentieth Century” and Beyond. Part I., 1918-1968"/>
        <s v="A History of Modern Political Thought in East Central Europe. Volume II. Negotiating Modernity in the „Short Twentieth Century” and Beyond. Part II., 1968-2018"/>
        <s v="A large-scale comparative study of beta testers and regular users"/>
        <s v="A Lewisian taxonomy for deontic logic"/>
        <s v="A LHCB9-dependent photosystem I megacomplex induced under low light in Physcomitrella patens"/>
        <s v="A link between knowledge sharing and managers’ characteristics"/>
        <s v="A logical representation of P colonies: An introduction"/>
        <s v="A METHOD OF AN EXTRACTION OF FOLLICULAR CELLS AND A DEVICE FOR PURSUANCE OF THIS METHOD"/>
        <s v="A new case of the enigmatic Candidatus Neoehrlichia sp. (FU98) in a fox from the Czech Republic"/>
        <s v="A New Dawn in the Czech Clinical Movement"/>
        <s v="A new natural source for obtainment of inulin and fructo-oligosaccharides from industrial waste of Stevia rebaudiana Bertoni"/>
        <s v="A new treatment of transient grain growth"/>
        <s v="A non-radial directional distance method on classifying inputs and outputs in DEA: Application to banking industry"/>
        <s v="A novel implantable device for the treatment of obstructive sleep apnea: clinical safety and feasibility"/>
        <s v="A Novel Method for Detection of Covered Conductor Faults in Medium Voltage Overhead Line Systems"/>
        <s v="A Perspective on Research on Dishonesty: Limited External Validity Due to the Lack of Possibility of Self-Selection in Experimental Designs"/>
        <s v="A poly(3-hydroxybutyrate)-chitosan polymer conjugate for the synthesis of safer gold nanoparticles and their applications"/>
        <s v="A proteomic analysis of LRRK2 binding partners reveals interactions with multiple signaling components of the WNT/PCP pathway"/>
        <s v="A rapid and sensitive strip-based quick test for nerve agents tabun, sarin, and soman using bodipy-modified silica materials."/>
        <s v="A Ratiometric Fluorescent Probe for Imaging of the Activity of Methionine Sulfoxide Reductase A in Cells"/>
        <s v="A rationale for early extracorporeal membrane oxygenation in patients with postinfarction ventricular septal rupture complicated by cardiogenic shock"/>
        <s v="A review of CO2 and associated carbon dynamics in headwater streams: a global perspective"/>
        <s v="A review of critical success factors for the successful implementation of Lean Six Sigma and Six Sigma in manufacturing small and medium sized enterprises"/>
        <s v="A review of the Middle-Late Pennsylvanian west European regional substages and floral biozones, and their correlation to the Global Time Scale based on new U-Pb ages"/>
        <s v="A road map of Dedekind’s Theorem 66"/>
        <s v="A Rotational BODIPY Nucleotide: An Environment-Sensitive Fluorescence-Lifetime Probe for DNA Interactions and Applications in Live-Cell Microscopy"/>
        <s v="A Route to Superior Performance of a Nanoplasmonic Biosensor: Consideration of Both Photonic and Mass Transport Aspects"/>
        <s v="A self-healable and easily recyclable supramolecular hydrogel electrolyte for flexible supercapacitors"/>
        <s v="A single-cell analysis reveals multiple roles of oligodendroglial lineage cells during post-ischemic regeneration"/>
        <s v="A steady flow through a plane cascade of profiles with an arbitrarily large inflow_The mathematical model, existence of a weak solution"/>
        <s v="A Story of an Ancient Egyptian Mouse"/>
        <s v="A tailored approach to reduce dose of anti-TNF drugs may be equally effective, but substantially less costly than standard dosing in patients with ankylosing spondylitis over 1 year: a propensity score-matched cohort study"/>
        <s v="A transcatheter intracardiac shunt device for heart failure with preserved ejection fraction (REDUCE LAP-HF): a multicentre, open-label, single-arm, phase 1 trial"/>
        <s v="A transparent insulation façade enhanced with a selective absorber: a cooling energy load and validated building energy performance prediction model"/>
        <s v="A two-stage tropospheric correction model combining data from GNSS and numerical weather model"/>
        <s v="A Webcast of Bird Nesting as a State-of-the-Art Citizen Science"/>
        <s v="A word from the President of EAHP"/>
        <s v="A Work of Art at the Centre of Public Interest - Stories, Characters, Forms and Values in the Process of Social Representation"/>
        <s v="Aaron d’Yves Thériault et Son of a Smaller Hero de Mordecai Richler : deux images identitaires de la recherche de soi"/>
        <s v="AAV5-miHTT Gene Therapy Demonstrates Broad Distribution and Strong Human Mutant Huntingtin Lowering in a Huntington's Disease Minipig Model"/>
        <s v="Ab initio Calculations of Charge Symmetry Breaking in the A=4 Hypernuclei"/>
        <s v="Absorption Coefficients Data of C2F4 and CO2  and SF6 and Cu/W mixtures"/>
        <s v="Abstrakce.PL Abstrakce v polské malbě 1945–2017"/>
        <s v="Accumulation of long-term transcriptionally active integrated retroviral vectors in active promoters and enhancers"/>
        <s v="Accurate and high sensitivity identification of PNH clones by flow cytometry"/>
        <s v="Achieving the ultimate optical resolution"/>
        <s v="Acquisition of exogenous haem is essential for tick reproduction"/>
        <s v="Act As A® - English Version"/>
        <s v="Actes de gouvernement v soudobém francouzském právu: kompromis mezi soudním přezkumem a politikou"/>
        <s v="Active farmsteads are year-round strongholds for farmland birds"/>
        <s v="Activity comparison of Ni-Mo/Al2O3 and Ni-Mo/TiO2 catalysts in hydroprocessing of middle petroleum distillates and their blend with rapeseed oil"/>
        <s v="Acute lymphoblastic leukemia with aleukemic prodrome: preleukemic dynamics and possible mechanisms of immunosurveillance"/>
        <s v="Ad unicum. Umělecká díla z fondů Národního památkového ústavu. Od gotiky k manýrismu. I/2"/>
        <s v="Adamantane substitutions: a path to high-performing, soluble, versatile and sustainable organic semiconducting materials"/>
        <s v="Adaptive inexact iterative algorithms based on polynomial-degree-robust a posteriori estimates for the Stokes problem"/>
        <s v="Adaptive speed control of induction motor drive with inaccurate model"/>
        <s v="Addenbrooke’s cognitive examination in nondemented patients after stroke"/>
        <s v="Additive manufacturing of tiles with functionally oriented geometry"/>
        <s v="Adolescents with Persistent History of Maltreatment Fail in Antisaccadic Task"/>
        <s v="Adolf Loos a konfiskované vzpomínky rodiny Viktora rytíře von Bauera-Rohrfelden"/>
        <s v="Aerosol sampler for analysis of fine and ultrafine aerosols"/>
        <s v="Aesthetics, Disinterestedness, and Effectiveness in Political Art"/>
        <s v="AF Jumiko - odrůda pšenice seté ozimé (Triticum aestivum L.)"/>
        <s v="African Studbook. Western Derby Eland, Taurotragus derbianus derbianus (Gray, 1847)"/>
        <s v="Ag@CoxP Core–Shell Heterogeneous Nanoparticles as Efficient Oxygen Evolution Reaction Catalysts"/>
        <s v="AGE AT DEVELOPMENT OF LOCALISED HYPOPLASIA OF PRIMARY CANINES (LHPC) IN CHILDREN IN THE NECROPOLIS OF GREAT MORAVIA IN ZNOJMO-HRADIŠTĚ (9TH–10TH C. AD, CZECH REPUBLIC)"/>
        <s v="Ageus. Budování chrámu v Judsku perské doby"/>
        <s v="Aggregation in the analytic hierarchy process: Why weighted geometric mean should be used instead of weighted arithmetic mean"/>
        <s v="Aging of polymers of intrinsic microporosity tracked by methanol vapour permeation"/>
        <s v="Aglomerovaný materiál na bázi dřeva s obsahem polymerních částic"/>
        <s v="Agora Learning Library (ALL)"/>
        <s v="Air filtration performance of symmetric polypropylene hollow-fibre membranes for nanoparticle removal"/>
        <s v="Akademické platformy výpočetního navrhování."/>
        <s v="Aktuální strategické souvislosti uplatňování výsledků VaV v praxi  III"/>
        <s v="Akusticko-optické zařízení pro odpuzování zvěře"/>
        <s v="Akustický a tepelný izolant, zejména pro stavebnictví"/>
        <s v="Alcohol-abuse drug disulfiram targets cancer via p97 segregase adaptor NPL4"/>
        <s v="Alemtuzumab and intrathecal methotrexate failed in the therapy of Rasmussen encephalitis"/>
        <s v="Alemtuzumab CARE-MS I 5-year follow-up: Durable efficacy in the absence of continuous MS therapy"/>
        <s v="Algorithm 970: Optimizing the NIST Statistical Test Suite and the Berlekamp-Massey Algorithm"/>
        <s v="All For One and One For All on the Tick-Host Battlefield"/>
        <s v="All you need is a good init"/>
        <s v="Allithiolanes: Nine Groups of a Newly Discovered Family of Sulfur Compounds Responsible for the Bitter Off-Taste of Processed Onion"/>
        <s v="Alquist 2.0: Alexa Prize Socialbot Based on Sub-Dialogue Models"/>
        <s v="Altered neural correlate of the self-agency experience in first-episode schizophrenia-spectrum patients: an fMRI study"/>
        <s v="Alternating copolymerization of epoxides with anhydrides initiated by organic bases"/>
        <s v="Alternative assembly of respiratory complex II connects energy stress to metabolic checkpoints"/>
        <s v="Amazonian volcanism inside Valles Marineris on Mars"/>
        <s v="Ambient media in advertising : importance of design in ambient media creation"/>
        <s v="Amino acid oxidation of the D1 and D2 proteins by oxygen radicals during photoinhibition of Photosystem II"/>
        <s v="Aminooxylipidy pro konstrukci samoskladných liposomálních systémů umožňujících jejich následnou modifikaci biologicky funkčními molekulami"/>
        <s v="An analysis of interplanetary solar radio emissions associated with a coronal mass ejection"/>
        <s v="An analytical investigation of a unique medieval wood sculpture and its monochrome surface layer"/>
        <s v="An Approach to Stable Gradient Descent Adaptation of Higher-Order Neural Units"/>
        <s v="An Examination of Different Methodological Approaches in Student School Behavior Research: The Issue of the Incomparability of Student Self-assessments"/>
        <s v="An experimental approach to the determination of the gross activity of uranium, plutonium, americium and strontium in human biological samples using solid-state scintillation"/>
        <s v="An indication of anisotropy in arrival directions of ultra-high-energy cosmic rays through comparison to the flux pattern of extragalactic gamma-ray sources"/>
        <s v="An initial description of syntactic extensions in spoken Czech"/>
        <s v="An intricate balance of hydrogen bonding, ion atmosphere and dynamics facilitates a seamless uracil to cytosine substitution in the U-turn of the neomycin-sensing riboswitch"/>
        <s v="An objective comparison of cell-tracking algorithms"/>
        <s v="An optical system for producing a structured beam"/>
        <s v="An unusual white dwarf star may be a surviving remnant of a subluminous Type Ia supernova"/>
        <s v="An update on biomarker in axial spondyloarthritis"/>
        <s v="An update on biomarkers in axial spondyloarthritis"/>
        <s v="An upper bound on the minimal dispersion"/>
        <s v="Analysis of Critical Infrastructure Network"/>
        <s v="Analysis of Czech Subsidies for Solid Biofuels"/>
        <s v="Analysis of Fatigue Crack Growth Rate Data in an Aircraft 7175-T7351 Al-Alloy Generated at Different Accredited Laboratories with Probability Life Assessment Example"/>
        <s v="Analysis of selected types of advertisement influencing the driver´s visual attention in real road traffic"/>
        <s v="Analysis of standard fracture toughness test based on digital image correlation data"/>
        <s v="Analysis of the quasiperiodic response of a generalized van der Pol nonlinear system in the resonance zone"/>
        <s v="Analýza a návrh nového uspořádání montážní linky pohonných jednotek SA Alfa ve společnosti ALTECH, spol. s r.o."/>
        <s v="Analýza deformačních změn mikrostruktur a mikrotextur kovových materiálů pomocí iontového svazku - CM VaVaI č. 50"/>
        <s v="Analýza pracovního prostředí a nanočástic uvolněných při zpracování unikátního hořického pískovce a jejich možný vliv na zdraví"/>
        <s v="Analýza uživatelských recenzí vybraných produktů"/>
        <s v="Analýza vlivu vůlí a třecí charakteristiky ve spojení per a drážek ve spodní části nosného válce reaktoru VVER 1000 ETE na kontaktní síly a práci třecích sil pro predikci otěru"/>
        <s v="Anatomy, Age and Ecology of High Mountain Plants in Ladakh, the Western Himalaya"/>
        <s v="Ancient and Early Medieval man-made habitats in the Czech Republic: colonization history and vegetation changes"/>
        <s v="Andragogika a vzdělávání dospělých. Vybrané kapitoly."/>
        <s v="Anestézia a perioperačná starostlivosť v onkológii"/>
        <s v="ANESTHESIA FOR CESAREAN DELIVERY IN PARTURIENTS SUFFERING FROM RARE DISEASES"/>
        <s v="Anorganický sorbent na bázi sody pro odstraňování rtuti ze spalin."/>
        <s v="Antibiotika"/>
        <s v="Antická filosofie v obrázcích"/>
        <s v="Antiferromagnetic CuMnAs multi-level memory cell with microelectronic compatibility"/>
        <s v="Antiferromagnetic spintronics"/>
        <s v="Antimikrobiální barvená textilie se samočisticími vlastnostmi zejména pro zdravotnické a hygienické účely"/>
        <s v="Aplikace kompostů různých užitných vlastností na zemědělské půdy podle jejich bonity"/>
        <s v="Aplikace nových a progresivních diagnostických metod na stavbách dopravní infrastruktury - postup při zavádění do praxe"/>
        <s v="Aplikace přípravků na bázi rostlinných extraktů ve vinicích"/>
        <s v="Aplikace žárového nástřiku na ucpávku leteckého motoru H80"/>
        <s v="Apocalypse me"/>
        <s v="Apolipoprotein B vs non-high-density lipoprotein cholesterol: Association with endothelial hemostatic markers and carotid intima-media thickness"/>
        <s v="Apparitions: Photography and Dissemination"/>
        <s v="Application of orbitrap mass spectrometry for analysis of model bio-oil compounds and fast pyrolysis bio-oils from different biomass sources"/>
        <s v="Application of the DETECT algorithm for detection of risk of pulmonary arterial hypertension in systemic sclerosis: data from a Czech tertiary centre"/>
        <s v="Application of the Method of Maximum Likelihood to Identification of Bipedal Walking Robots"/>
        <s v="Application of ZnO Nanoparticles in a Self-cleaning Coating on a Metal Panel: An Assessment of Environmental Benefits"/>
        <s v="Applied compositional data analysis"/>
        <s v="Applying the Ant Colony Optimisation Algorithm to the Capacitated Multi-Depot Vehicle Routing Problem"/>
        <s v="Approximating Edit Distance Within Constant Factor in Truly Sub-Quadratic Time"/>
        <s v="Aqueous-based functionalizations of titanate nanotubes: a straightforward route to high-performance epoxy composites with interfacially bonded nanofillers"/>
        <s v="Arbuscular mycorrhizae modify winter wheat root morphology and alleviate phosphorus deficit stress"/>
        <s v="Arcades: Products of stress-controlled and discontinuity-related weathering"/>
        <s v="Archaeology of Local Interactions : Social and Spatial Aspects of the Corded Ware Communities in Moravia"/>
        <s v="Archeologický atlas ČR (česká verze)"/>
        <s v="Archeologie, dějiny a utváření identity starověkého Izraele"/>
        <s v="Are eikonal quasinormal modes linked to the unstable circular null geodesics?"/>
        <s v="Arginine-rich cell-penetrating peptides induce membrane multilamellarity and subsequently enter via formation of a fusion pore"/>
        <s v="Aristotelovy Kategorie"/>
        <s v="Art in the Czech Lands 800-2000"/>
        <s v="Arteterapie v souvislostech"/>
        <s v="Article 50 of the Treaty on European Union: How to Understand the ‘Right’ of the Member State to Withdraw the European Union?"/>
        <s v="Aš po Užhorod."/>
        <s v="Asfaltová směs vyztužená rostlinnými vlákny"/>
        <s v="Asfaltové souvrství s vysokou odolností proti trvalým deformacím"/>
        <s v="Asklépios"/>
        <s v="Assessing Multicultural Competence of Helping-Profession Students"/>
        <s v="Assessing the life cycle environmental impacts of titania nanoparticle production by continuous flow solvo/hydrothermal syntheses"/>
        <s v="Assessment of changes in somatic characteristics based on the level of physical activity in women who undertaken weight reduction course"/>
        <s v="Assessment of intrathecal free light chain synthesis: comparison of different quantitative methods with the detection of oligoclonal free light chains by isoelectric focusing and affinity-mediated immunoblotting"/>
        <s v="Association of neuron-specific enolase values with outcomes in cardiac arrest survivors is dependent on the time of sample collection"/>
        <s v="Association of Psb28 and Psb27 Proteins with PSII-PSI Supercomplexes upon Exposure of Synechocystis sp PCC 6803 to High Light"/>
        <s v="Astronomical forcing of Carboniferous paralic sedimentary cycles in the Upper Silesian Basin, Czech Republic (Serpukhovian, latest Mississippian): New radiometric ages afford an astronomical age model for European biozonations and substages"/>
        <s v="Asymetrická ionexová membrána a způsob jejího použití"/>
        <s v="Asymptotic properties of Kneser solutions to nonlinear second order ODEs with regularly varying coefficients"/>
        <s v="Atlas panoramatické hysteroskopie"/>
        <s v="Atlas plošného zemědělského znečištění vod v povodí Vltavy"/>
        <s v="Atlas sinic a řas ČR 2"/>
        <s v="ATM/Wip1 activities at chromatin control Plk1 re-activation to determine G2 checkpoint duration"/>
        <s v="Atmospheric plasma generates oxygen atoms as oxidizing species in aqueous solutions"/>
        <s v="ATP synthase from trypanosoma brucei has an elaborated canonical f&lt;inf&gt;1&lt;/inf&gt;-domain and conventional catalytic sites"/>
        <s v="Attention Discrimination: Theory and Field Experiments with Monitoring Information Acquisition"/>
        <s v="Attosecond physics at the nanoscale"/>
        <s v="Attribute dependencies for data with grades I."/>
        <s v="Audiometr pro měřicí aparaturu pro komplexní vyšetření sluchu a měřicí aparatura pro komplexní vyšetření sluchu obsahující tento audiometr"/>
        <s v="Autismus v edukační praxi"/>
        <s v="Autocrine Signaling by Wnt-5a Deregulates Chemotaxis of Leukemic Cells and Predicts Clinical Outcome in Chronic Lymphocytic Leukemia"/>
        <s v="Autocrine Signaling by Wnt-5a Deregulates Chemotaxis of Leukemic Cells and Predicts Clinical Outcome in Chronic Lymphocytic Leukemia."/>
        <s v="Autokláv pro provádění zkoušek v prostředí vodní páry"/>
        <s v="Automated analysis of connected speech reveals early biomarkers of Parkinson’s disease in patients with rapid eye movement sleep behaviour disorder"/>
        <s v="Automated generator for complex and realistic test data - a case study"/>
        <s v="Automated NMR resonance assignments and structure determination using a minimal set of 4D spectra"/>
        <s v="Automatic detection of Parkinson's disease in running speech spoken in three different languages"/>
        <s v="Autosomal-Dominant Corneal Endothelial Dystrophies CHED1 and PPCD1 Are Allelic Disorders Caused by Non-coding Mutations in the Promoter of OVOL2"/>
        <s v="Autotuned Probabilistic Time Dependent Routing"/>
        <s v="Auxin molecular field maps define AUX1 selectivity: many auxin herbicides are not substrates"/>
        <s v="Azidoperfluoroalkanes: Synthesis and Application in Copper(I)-Catalyzed Azide-Alkyne Cycloaddition"/>
        <s v="Bacterial resistance to silver nanoparticles and how to overcome it"/>
        <s v="Balance of oxygen throughout the conversion of a high-level waste melter feed to glass"/>
        <s v="Balistická ochrana sedačky pilota"/>
        <s v="Bambusuril as a One-Electron Donor for Photoinduced Electron Transfer to Methyl Viologen in Mixed Crystals"/>
        <s v="Barokní varhanářství na Moravě. Díl 3. Dodatky"/>
        <s v="Bartonelóza ? onemocněni koček, psů i člověka"/>
        <s v="Base excision repair capacity as a determinant of prognosis and therapy response in colon cancer patients"/>
        <s v="Basel III Leverage and Capital Ratio over the Economic Cycle in the Czech Republic and its Comparison with the CEE Region"/>
        <s v="Baterie testů fonologických schopností"/>
        <s v="Baumaterial in Zweitverwendung in Böhmen. Eine allgemeine Einleitung und Fallbeispiel Schloss Chvatěruby."/>
        <s v="Bayesian inverse modeling and source location of an unintended 131I release in Europe in the fall of 2011"/>
        <s v="Bayesian Network Application for the Risk Assessment of Existing Energy Production Units"/>
        <s v="BCR-ABL1 mediated miR-150 downregulation through MYC contributed to myeloid differentiation block and drug resistance in chronic myeloid leukemia"/>
        <s v="Beckett's 'Mongrel Mime' : Politics and Poetics"/>
        <s v="Becoming Responsible with Solar Power? Extending Feminist Imaginings of Community, Participation and Care"/>
        <s v="Benchtop Fluorination of Fluorescent Nanodiamonds on a Preparative Scale: Toward Unusually Hydrophilic Bright Particles"/>
        <s v="Benzathine penicillin G once-every-3-week prophylaxis for recurrent erysipelas a retrospective study of 132 patients"/>
        <s v="Betonová obrusná vrstva, zejména pro přímopojížděnou cementobetonovou mostovku"/>
        <s v="Betonový nosník s integrovanými FBG senzory pro měření mechanického zatížení"/>
        <s v="Between Implementing and Creating: Mothers of Children with Plurilingual Family Background and the Czech Republic’s Language Acquisition Policy"/>
        <s v="Between sexual and apomictic: unexpectedly variable sporogenesis and production of viable polyhaploids in the pentaploid fern of the Dryopteris affinis agg. (Dryopteridaceae)"/>
        <s v="Beyond Judicial Councils: Forms, Rationales and Impact of Judicial Self Governance in Europe"/>
        <s v="Beyond the classical thermodynamic contributions to hydrogen atom abstraction reactivity"/>
        <s v="Beyond the Digital Divide: Contextualizing the Information Society"/>
        <s v="Beyond Voting Rights Suspension. Tailored Sanctions as Democracy Catalyst under Article 7"/>
        <s v="Bezdomovectví ve středním věku : příčiny, souvilosti a perspektivy"/>
        <s v="Bezlepkové trvanlivé pečivo z pohankové mouky"/>
        <s v="Bezpečnostní a rehabilitační pomůcka pro trénink vstávání, rovnováhy a chůze"/>
        <s v="Bezpečnostní karta a způsob její autentifikace"/>
        <s v="Bezpilotní prostředek ve tvaru plošníku"/>
        <s v="Bible táborského hejtmana Filipa z Padeřova a knižní malba doby husitské"/>
        <s v="BIM pro evakuaci v požárně-bezpečnostním řešení budovy"/>
        <s v="Binding Effect of Decisions of the Supreme Court"/>
        <s v="Bio-Inspired Hydro-Pressure Consolidation of Silica"/>
        <s v="Bioaccumulation of psychoactive pharmaceuticals in fish in an effluent dominated stream"/>
        <s v="Bioconversion of carbon dioxide to methane using hydrogen and hydrogenotrophic methanogens"/>
        <s v="Biological safety and tissue distribution of (16-mercaptohexadecyl) trimethylammonium bromide-modified cationic gold nanorods"/>
        <s v="Biologically Active Compounds from Hops and Prospects for Their Use"/>
        <s v="Biomass analysis applicable to energy purposes"/>
        <s v="Biometrické údaje a jejich právní režim"/>
        <s v="Biopolymer strategy for the treatment of Wilson´s disease"/>
        <s v="Biostimulátor rostlin"/>
        <s v="Biotechnologický způsob výroby potravinářské želatiny z drůbežího jatečného odpadu"/>
        <s v="Black holes, hidden symmetries, and complete integrability"/>
        <s v="Bladder Cancer in the Elderly"/>
        <s v="Blind Deconvolution With Model Discrepancies"/>
        <s v="Blízko i daleko"/>
        <s v="BM 92518 and Old Babylonian Incantations for the “Belly”"/>
        <s v="Bohemi: Prozesse der Identitätsbildung in frühpřemyslidischen Ländern (bis 1200)"/>
        <s v="Bohemia on Records: Early Czech Sound Recordings in the United States"/>
        <s v="Bohumil Hrabal - autor v množném čísle"/>
        <s v="Bondades medicinales y nutricionales de la jícama [Smallanthus sonchifolius (Poepp. &amp; Endl.) H. Robinson]"/>
        <s v="Bone sarcomas: ESMO-PaedCan-EURACAN Clinical Practice Guidelines for diagnosis, treatment and follow-up"/>
        <s v="Bosses, Soldiers and Rice Grains. Vietnamese Criminal Networks and Criminal Activities in the Czech Republic"/>
        <s v="Bosutinib versus Placebo for Autosomal Dominant Polycystic Kidney Disease"/>
        <s v="Box Clustering Segmentation: A New Method for Vision-based Page Preprocessing"/>
        <s v="BoxCars: Improving Fine-Grained Recognition of Vehicles using 3-D Bounding Boxes in Traffic Surveillance"/>
        <s v="Brachyterapie karcinomu prostaty - volba optimální technologie"/>
        <s v="Brain Arteriovenous Malformations: Pathogenesis, Epidemiology, Diagnosis, Treatment and Outcome."/>
        <s v="Breaking through the East-European Ceiling: Minority Co-production and the New Symbolic Economy of Small-Market Cinemas"/>
        <s v="Breath concentration of acetic acid vapour is elevated in patients with cystic fibrosis"/>
        <s v="Bridging Clauses in European Constitutional Law; Legal Framework and Parliamentary Participation"/>
        <s v="Broadband OPCPA system with 11 mJ output at 1 kHz, compressible to 12 fs"/>
        <s v="Brominated flame retardants in the indoor environment - Comparative study of indoor contamination from three countries"/>
        <s v="Bubnový zásobník nástrojů obráběcích strojů - ATD 35 60"/>
        <s v="Business and Human Rights"/>
        <s v="Business Applications of Fuzzy Logic"/>
        <s v="Byron and the politics of heroic transformation"/>
        <s v="C-3 biotinylované triterpeny lupanového typu a jejich využití"/>
        <s v="C-C bond cleavage in biosynthesis of 4-alkyl-L-proline precursors of lincomycin and anthramycin cannot precede C-methylation"/>
        <s v="Cadmium toxicity investigated at the physiological and biophysical levels under environmentally relevant conditions using the aquatic model plant Ceratophyllum demersum"/>
        <s v="Calcium plus magnesium indicates digestibility: the significance of the second major axis of plant chemical variation for ecological processes"/>
        <s v="Calcium-Driven Folding of RTX Domain beta-Rolls Ratchets Translocation of RTX Proteins through Type I Secretion Ducts"/>
        <s v="Calibration of ductile fracture criteria at negative stress triaxiality"/>
        <s v="Calreticulin exposure by malignant blasts correlates with robust anticancer immunity and improved clinical outcome in AML patients"/>
        <s v="Can inoculation with living soil standardize microbial communities in soilless potting substrates?"/>
        <s v="Can political inequality be reduced in the classroom? Testing the compensation hypothesis and the BFLPE on youth civic competence"/>
        <s v="Can Positive Obligations of States Serve as a Remedy for Human Rights Violations Committed by Juristic Persons?"/>
        <s v="CAR T lymfocyty v léčbě akutní leukemie"/>
        <s v="Carbonate-sensitive phytotransferrin controls high-affinity iron uptake in diatoms"/>
        <s v="Cardiac autonomic response following high-intensity running work-to-rest interval manipulation"/>
        <s v="Cardiac resynchronization therapy guided by cardiac magnetic resonance imaging: A prospective, single-centre randomized study (CMR-CRT)"/>
        <s v="Carfilzomib and dexamethasone versus bortezomib and dexamethasone for patients with relapsed or refractory multiple myeloma (ENDEAVOR): a randomised, phase 3, open-label, multicentre study"/>
        <s v="Carfilzomib or bortezomib in relapsed or refractory multiple myeloma (ENDEAVOR): an interim overall survival analysis of an open-label, randomised, phase 3 trial"/>
        <s v="Carver, Cavell, and the Uncanniness of the Ordinary"/>
        <s v="Case-Control Study: Smoking History Affects the Production of Tumor Antigen-Specific Antibodies NY-ESO-1 in Patients with Lung Cancer in Comparison with Cancer Disease-Free Group"/>
        <s v="CASEIN KINASE 1 INHIBITORS FOR THE TREATMENT OF B-CELL CHRONIC LYMPHOCYTIC LEUKEMIA"/>
        <s v="Casein kinase 1 is a therapeutic target in chronic lymphocytic leukemia"/>
        <s v="časopis A / Věda a výzkum"/>
        <s v="CasPigMeat_SA"/>
        <s v="Catalyst-Counterion Controlled, Regioselective C-C Bond Cleavage in 1-Azabiphenylene: Synthesis of Selectively Substituted Benzoisoquinolines"/>
        <s v="Catching up or falling behind in European agriculture – the case of milk production"/>
        <s v="Cation-Controlled Electrocatalytical Activity of Transition-Metal Disulfides"/>
        <s v="CAVER Analyst 2.0: Analysis and Visualization of Channels and Tunnels in Protein Structures and Molecular Dynamics Trajectories"/>
        <s v="Cementový kompozit s polymerním plnivem"/>
        <s v="Cerium oxide for the destruction of chemical warfare agents: A comparison of synthetic routes"/>
        <s v="Certifikovaná metodika pro hodnocení rezistence roztoče Varroa destructor vůči tau-fluvalinátu"/>
        <s v="Certifikovaná metodika: Ochrana místních a pomístních jmen a urbanonym jako zdroje lokální, regionální a národní identity a kulturního dědictví"/>
        <s v="Certifikovaná metodika: Průkaz cytomegaloviru prasat (PCMV)"/>
        <s v="Češi a Slováci v bývalé Jugoslávii a jejich zapojení do bojů ve II. světové válce a obnovy poválečného Československa"/>
        <s v="Česká sborová tvorba III/A (od poloviny 20. století)"/>
        <s v="České děti a mládež jako čtenáři 2017"/>
        <s v="České kontury první generace bulharské moderny"/>
        <s v="České překlady Míšeňské právní knihy."/>
        <s v="Československá obec učitelská - aktér a &quot;garant&quot; profesionalizace učitelstva"/>
        <s v="Československá zahraniční politika v roce 1943. Sv. 1 (1. 1. – 31. 7. 1943)"/>
        <s v="Československo. Dějiny státu"/>
        <s v="Český Filmový archiv 1943–1993. Institucionální vývoj a problémy praxe"/>
        <s v="Český literární samizdat 1948-1989"/>
        <s v="Cesty z Apokalypsy : fyzické násilí v pádu a obnově střední Evropy 1914-1922"/>
        <s v="Changes in microtubule overlap length regulate kinesin-14-driven microtubule sliding"/>
        <s v="Changes in oxygen saturation and the retinal nerve fibre layer in patients with optic neuritis - a pilot study"/>
        <s v="Changes in the phosphorus and nitrogen status and supply in the young spruce stands in the Luicke, the Jizerske and the Orlicke Mts. in the Czech Republic during the 2004-2014 period"/>
        <s v="Characteristics and application of S1-P1 nucleases in biotechnology and medicine"/>
        <s v="Characterization of corrosion products on weathering steel bridges influenced by chloride deposition"/>
        <s v="Characterization of Indoor Air Quality in Different Archives – Possible Implications for Books and Manuscripts."/>
        <s v="Characterization of KPC-Encoding Plasmids from Enterobacteriaceae Isolated in a Czech Hospital"/>
        <s v="Characterization of leukemias with ETV6-ABL1 fusion"/>
        <s v="Characterization of S-nitrosoglutathione reductase from Brassica and Lactuca spp. and its modulation during plant development"/>
        <s v="Characterization of the promising poly(3-hydroxybutyrate) producing halophilic bacterium Halomonas halophila"/>
        <s v="Charakteristika mitrální chlopně zobrazené pomocí M-mód při různých onemocněních srdce."/>
        <s v="Charged-particle distributions at low transverse momentum in s =13 TeV pp interactions measured with the ATLAS detector at the LHC"/>
        <s v="Charles IV. Emperor and King of Bohemia - Visionary and Founder"/>
        <s v="Chebsko v raném středověku. Archeologie středoevropského regionu v 7.-12. století"/>
        <s v="CheCyId"/>
        <s v="Chemical warfare agent simulant DMMP reactive adsorption on TiO2/graphene oxide composites prepared via titanium peroxo-complex or urea precipitation"/>
        <s v="Chemický reaktor s ložem katalyzátoru nebo nosičem katalyzátoru stabilizovaným magnetickým polem a jeho použití"/>
        <s v="Chinese CO2 emission flows have reversed since the global financial crisis"/>
        <s v="Chladicí zařízení pro léčbu koňských končetin"/>
        <s v="Choroby obilnin od zasetí až do sklizně (determinace a možnosti ochrany)"/>
        <s v="Chrámová hudba na zámku ve Slezských Rudolticích ve druhé polovině 18. století"/>
        <s v="Chromic Materials, Fundamentals, Measurements and Applications"/>
        <s v="Chronic pain health literacy: A scoping review of existing instruments"/>
        <s v="Chtějí zůstat nebo odejít? Začínající učitelé v českých základních školách"/>
        <s v="Circadian alignment in a foster mother improves the offspring's pathological phenotype"/>
        <s v="Čistá voda – zdravé město, Koncept 1: Studie vnosu pesticidů do vodárenské nádrže Švihov (Želivka) s využitím nových vzorkovacích technik a odstranění organických látek ze sorpčních filtrů za ozonizací vysoce účinnou chemickou destrukcí"/>
        <s v="Čištění důlních vod a napouštění zbytkových jam Část II"/>
        <s v="Čističky vzduchu"/>
        <s v="Cizinci v Brně. Vztahy, vazby a sítě podpory."/>
        <s v="Classifications of Winter Euro-Atlantic Circulation Patterns: An Intercomparison of Five Atmospheric Reanalyses"/>
        <s v="Clearcutting alters decomposition processes and initiates complex restructuring of fungal communities in soil and tree roots"/>
        <s v="Člověk ve světle slova. Divadlo U stolu 1989-2016"/>
        <s v="Clustered abasic lesions profoundly change the structure and stability of human telomeric G-quadruplexes"/>
        <s v="CM VaVaI č. 60: Forenzní entomologie III.: Metody odchytu forenzně významných zástupců bezobratlých"/>
        <s v="CNG release from pressurized vessel through pressure relief safety device: isentropic flow approach versus CFD model"/>
        <s v="CNN Image Retrieval Learns from BoW: Unsupervised Fine-Tuning with Hard Examples"/>
        <s v="Co je eutanazie : Studie k pojmu dobré smrti."/>
        <s v="Co-pyrolysis of waste tire/coal mixtures for smokeless fuel, maltenes and hydrogen-rich gas production"/>
        <s v="CO2 gasification of biomass: The effect of lime concentration in a fluidised bed"/>
        <s v="Coelum non quiescere, sed moveri asserimus. Názorná kosmologická pomůcka v díle Orbis pictus J. A. Komenského"/>
        <s v="Coexistence of gain-of-function JAK2 germ line mutations with JAK2(V617F) in polycythemia vera"/>
        <s v="Cognitive aspects of interpretation of image data"/>
        <s v="Coherent randomness tests and computing the K-trivial sets"/>
        <s v="Collecting Experience in the 1930s : Indonesian and Pacific collections of Růžena Charlotta Urbanová in the National Museum"/>
        <s v="Colonialism on the Margins of Africa"/>
        <s v="Combined size and texture-dependent deformation and strengthening mechanisms in Zr/Nb nano-multilayers"/>
        <s v="Combining Dependency Parsers Using Error Rates"/>
        <s v="Commentary on John Deely: Ethics and the Semiosis-Semiotics Distinction"/>
        <s v="Commissioning of the vacuum system of the KATRIN Main Spectrometer"/>
        <s v="Communism vs. Seminarium Kondakovianum"/>
        <s v="Community structure of insect herbivores is driven by conservatism, escalation and divergence of defensive traits in Ficus"/>
        <s v="Comparative &quot;Omics&quot; of the Fusarium fujikuroi Species Complex Highlights Differences in Genetic Potential and Metabolite Synthesis"/>
        <s v="Comparative European study on restrictions of certain civil and political rights after conviction - Status quo in the Czech Republic"/>
        <s v="Comparative study of the hypocholesterolemic and hypolipidemic activity of alginate and amidated alginate in rats"/>
        <s v="Comparing innovative policies and practices for activating young people"/>
        <s v="Comparison of old cherry cultivars grown in Czech Republic by chemical composition and bioactive compounds"/>
        <s v="Comparison of PM2.5 Chemical Composition and Sources at a Rural Background Site in Central Europe between 1993/1994/1995 and 2009/2010: Effect of Legislative Regulations and Economic Transformation on the Air Quality."/>
        <s v="Competitive upconversion-linked immunosorbent assay for thensensitive detection of Diclofenac"/>
        <s v="Complete elimination of information leakage in continuous-variable quantum communication channels"/>
        <s v="Complex biofuels related scenarios generated by qualitative reasoning under severe information shortages: A review"/>
        <s v="Complex effect of graphite nanoplatelets on performance of HDPE/PA66 microfibrillar composites"/>
        <s v="Complex left branches, spellout, and prefixes"/>
        <s v="Comprehensive view of the population history of Arabia as inferred by mtDNA variation"/>
        <s v="Computable majorants of the limit load in Hencky´s plasticity problems"/>
        <s v="Computational Analysis of Protein Tunnels and Channels"/>
        <s v="Computational Tools for Designing Smart Libraries"/>
        <s v="Conceptual framework of the ecophysiological phases of insect diapause development justified by transcriptomic profiling"/>
        <s v="Concerted Uranium Research in Europe (CURE): toward a collaborative project integrating dosimetry, epidemiology and radiobiology to study the effects of occupational uranium exposure"/>
        <s v="Condictiones. Ke kořenům bezdůvodného obohacení"/>
        <s v="Conoscenza e azione. Uomo, mondo, intentiones nella Escuela de Salamanca"/>
        <s v="CONSCIENCE OF THE WORD - THE STORY OF CZECH P.E.N."/>
        <s v="Consonant cluster reduction and change of language type: structural observations on phonotactic modification from Old to Middle English"/>
        <s v="Constraints on oscillation parameters from νe appearance and νμ disappearance in NOvA"/>
        <s v="Constructed Wetlands  for Metals: Removal Mechanism and Analytical Challenges"/>
        <s v="Construction of BAC libraries from flow-sorted chromosomes"/>
        <s v="Contemporary African Social and Political Philosophy: Trends, Debates and Challenges"/>
        <s v="Content of Selected Vitamins and Antioxidants in Colored and Nonpigmented Varieties of Quinoa, Barley, and Wheat Grains"/>
        <s v="Control of a single-phase cascaded H-bridge active rectifier under unbalanced load"/>
        <s v="Control of reactivity and regioselectivity for on-surface dehydrogenative aryl-aryl bond formation"/>
        <s v="Controlled reactive HiPIMS - effective technique for low-temperature (300 °C) synthesis of VO2 films with semiconductor-to-metal transition"/>
        <s v="Controlling patch usage in image synthesis"/>
        <s v="Conventional-flow liquid chromatography-mass spectrometry for exploratory bottom-up proteomic analyses"/>
        <s v="Converse Theorems for Safety and Barrier Certificates"/>
        <s v="Conveying Imperial Ideals to the Periphery of Empire/ The Two MilitaryOrations of Constantine VII Porphyrogennetos"/>
        <s v="Cooccurring JAK2 V617F and R1063H mutations increase JAK2 signaling and neutrophilia in myeloproliferative neoplasms"/>
        <s v="Cooperative Multifunctional Self-Propelled Paramagnetic Microrobots with Chemical Handles for Cell Manipulation and Drug Delivery"/>
        <s v="Copper alloys disintegration using pulsating water jet"/>
        <s v="Copper and Platinum Doped Titania for Photocatalytic Reduction of Carbon Dioxide"/>
        <s v="Copper isotopes as a means of determining regional metallurgical practices in European prehistory: A reply to Jansen"/>
        <s v="Core-based criterion for extreme supermodular functions"/>
        <s v="Corporate social responsibility: from voluntary concept to mandatory reporting"/>
        <s v="Correlation between ischemic index of retinal vein occlusion and oxygen saturation in retinal vessels"/>
        <s v="Correlation, temperature and disorder: Recent developments in the one-step description of angle-resolved photoemission"/>
        <s v="Cost-effectiveness of care for people with psychosis in the community and psychiatric hospitals in the Czech Republic: an economic analysis"/>
        <s v="Country report non-discrimination Czech Republic"/>
        <s v="Court Presidents: The Missing Piece in thePuzzle of Judicial Governance"/>
        <s v="Covalent Reactions on Chemical Vapor Deposition Grown Graphene Studied by Surface-Enhanced Raman Spectroscopy"/>
        <s v="Craniovascular traits in anthropology and evolution: from bones to vessels"/>
        <s v="Creating single-atom Pt-ceria catalysts by surface step decoration"/>
        <s v="Credo Settings in cantus fractus in Bohemian Sources. A Preliminary Report on a Neglected ars nova Repertory"/>
        <s v="Creep and Hygrothermal Effects in Concrete Structures"/>
        <s v="Creep strength and minimum strain rate estimation from Small Punch Creep tests"/>
        <s v="Criminal Evidence and Procedure"/>
        <s v="Critical-cultural theory, media power and a multi-effect reality"/>
        <s v="Cross-Section of Asset Returns - Emerging Markets and Market Integration"/>
        <s v="Crossing Borders: Control of Geographical Mobility in Early China"/>
        <s v="Cryogenic Mineral Formation in Caves"/>
        <s v="Cryptochrome 2 mediates directional magnetoreception in cockroaches"/>
        <s v="Cryptophyta as major bacterivores in freshwater summer plankton"/>
        <s v="Crystal Structure and Magnetic Properties of Uranium Hydride UH2 Stabilized as a Thin Film"/>
        <s v="Čtení o T. G. Masarykovi. Literatura – člověk – svět (1910–1938)"/>
        <s v="Čtrnáct barev Vánoc. Jiný obraz svátků očima etnologa"/>
        <s v="Cultural Conceptualisations of DEATH in Taiwanese Buddhist and Christian Eulogistic Idioms"/>
        <s v="Curators of Contemporary Art and Public Space of Contemporary Art and"/>
        <s v="Current knowledge of ammonite assemblages from the Stramberk Limestone (Tithonian-lower Berriasian) at Kotout Quarry, Outer Western Carpathians (Czech Republic)"/>
        <s v="Cvičební zařízení a lůžko s cvičebním zařízením"/>
        <s v="Cyber Attacks, Information Attacks and Postmodern Warfare"/>
        <s v="Cyber performances, technical and artistic collaboration across continents"/>
        <s v="Cytokines of the IL-1 family: recognized targets in chronic inflammation underrated in organ transplantations"/>
        <s v="Cytomegalovirus - opomíjený původce onemocnění prasat"/>
        <s v="Czech Get-up"/>
        <s v="Czech organised economic crime: some characteristic cases"/>
        <s v="Czech Republic"/>
        <s v="Czech Republic: weak governments and divided opposition in times of crisis"/>
        <s v="Czech Theatre Photography: 1859 - 2017"/>
        <s v="Czech traditional agroforestry: historic accounts and current status"/>
        <s v="Czeching American Nature Images in the Work of Robinson Jeffers and John Steinbeck"/>
        <s v="Czernin Security Forum"/>
        <s v="Da&amp;apos;at tvunot: pronikavé poznání rabiho Mošeho Chajima Luzzatta"/>
        <s v="Dam and Dcm methylations prevent gene transfer into Clostridium pasteurianum NRRL B-598: development of methods for electrotransformation, conjugation, and sonoporation"/>
        <s v="Damage detection in carbon fiber–reinforced polymer composite via electrical resistance tomography with Gaussian anisotropic regularization"/>
        <s v="Dark matter equation of state through cosmic history"/>
        <s v="Das Bild von Pompeji im Unterricht in den böhmischen Kronländern. Die Zeit des habsburgischen Schulwesens (1849-1918)"/>
        <s v="Das Ende Großmährens – Überlegungen zur relativen und absoluten Chronologie des ostmitteleuropäischen Frühmittelalters"/>
        <s v="Data quality and consistency in Scopus and Web of Science inntheir indexing of Czech Journals"/>
        <s v="Data-driven management of dynamic public transport"/>
        <s v="DeblurGAN: Blind Motion Deblurring Using Conditional Adversarial Networks"/>
        <s v="Debtors and Decoctores in the Travelogue of Christopher Harant of Polžice and Bezdružice. Some Examples of How a Humanist Scholar Worked with Primary and Secondary Sources"/>
        <s v="Decomposer food web in a deciduous forest shows high share of generalist microorganisms and importance of microbial biomass recycling"/>
        <s v="Deconstructing the China-Pakistan Economic Corridor: Pipe Dreams Versus Geopolitical Realities"/>
        <s v="DeepStack: Expert-level artificial intelligence in heads-up no-limit poker"/>
        <s v="Defensa de la poesía : Martí y Paz"/>
        <s v="Deformation behavior of Mg-alloy-based composites at different temperatures studied by neutron diffraction"/>
        <s v="Dějiny cisterckého řádu 1142-1420. Svazek III. : Kláštery na hranicích a za hranicemi Čech"/>
        <s v="Delayed Resonator With Distributed Delay in Acceleration Feedback—Design and Experimental Verification"/>
        <s v="Democracy and Democratisation in Post-communist Europe"/>
        <s v="Democratic Spectatorship beyond Plebiscitarianism : On Jeff rey Green&amp;apos;s Ocular Democracy"/>
        <s v="Demonstrátor - sprejová sušárna TA ČR GAMA PP1 TG02010033"/>
        <s v="Der Gast als Symbol"/>
        <s v="Der Josephinismus und die &quot;Geistesgeschichte&quot; in Tschechien"/>
        <s v="Der SS-Terror in Niederösterreich im Juni 1933"/>
        <s v="Der Umgang mit den beschlagnahmten Kunstwerken aus Schlössern des ehemaligen Herrscherhauses Habsburg-Lothringen. Ein Dilemma für die junge Tschechoslowakische Republik nach 1918"/>
        <s v="Derivational paradigms and competition in English: a diachronic study on competing causative verbs and their derivatives"/>
        <s v="Derivatives of Hadamard type in vector optimization"/>
        <s v="Derived representation theory of Lie algebras and stable homotopy categorification of sl_k"/>
        <s v="Dermal fibroblasts-A heterogeneous population with regulatory function in wound healing"/>
        <s v="Design and testing of magnetorheological valve with fast force response time and great dynamic force range"/>
        <s v="Design of narrowband Bragg spectral filters in subwavelength grating metamaterial waveguides"/>
        <s v="Designing Porphyrinic Covalent Organic Frameworks for the Photodynamic Inactivation of Bacteria"/>
        <s v="Desire as Geopolitics: Reading The Glass Room as Central European Fantasy"/>
        <s v="Deskripce vybraných faktorů výchovy a vzdělávání u osob se zdravotním postižením"/>
        <s v="Detailní strukturně-geologický 3D model kandidátské lokality Březový potok - Výzkumná zpráva"/>
        <s v="Detailní strukturně-geologický 3D model kandidátské lokality Kraví hora"/>
        <s v="Detailní strukturně-geologický 3D model kandidátské lokality Kraví hora - Výzkumná zpráva"/>
        <s v="Detailní strukturně-geologický 3D model kandidátské lokality Magdaléna"/>
        <s v="Detection and Quantification of Carbohydrate-Deficient Transferrin by MALDI-Compatible Protein Chips Prepared by Ambient Ion Soft Landing"/>
        <s v="Detection of resource overload in conditions of project ambiguity"/>
        <s v="Detekce Pagetovy choroby při scintigrafii značenými leukocyty - kazuistika"/>
        <s v="Detektor pro rezonanční Mössbauerův spektrometr"/>
        <s v="Determinants of orchid species diversity in world islands"/>
        <s v="Determinants of student participation in higher education governance: the case of student turnout in academic senate elections in Czechia"/>
        <s v="Determination of the chemical warfare agents Sarin, Soman and Tabun in natural waters employing fluorescent hybrid silica materials"/>
        <s v="Determining tree height and crown diameter from high-resolution UAV imagery"/>
        <s v="Dětské pojetí smrti"/>
        <s v="Development of 3,5-Dinitrobenzylsulfanyl-1,3,4-oxadiazoles and Thiadiazoles as Selective Antitubercular Agents Active Against Replicating and Nonreplicating Mycobacterium tuberculosis"/>
        <s v="Development of advanced plasters for insulation and renovation of building constructions with regard to their hygrothermal behaviour"/>
        <s v="Development of Bismuth Hall sensors for ITER steady state magnetic diagnostics."/>
        <s v="Development of the measuring station for the measurement of the precise gearbox parameters"/>
        <s v="Development of the Slovak Borderlands with an Emphasis on the Situation After Schengen: Internal and External Borders"/>
        <s v="Device and Method for Producting UV Radiation"/>
        <s v="Device for measuring shear properties of asphalt mixtures"/>
        <s v="Devolution in the Czech and Slovak institutions of cultural heritage"/>
        <s v="Diabetická dyslipidemie"/>
        <s v="Diagnosing peri-implant disease using the tongue as a 24/7 detector"/>
        <s v="Diagnosis of Pancreatic Cancer via 1H NMR Metabolomics of Human Plasma."/>
        <s v="Diagnostická sada pro detekci protilátek proti gonadotropin-uvolňujícímu hormonu v séru prasat"/>
        <s v="Diagnostika plicní hypertenze"/>
        <s v="Diamantový rotační obráběcí nástroj pro třískové obrábění - Tuzemský užitný vzor"/>
        <s v="Diamond/carbon nanotube composites: Raman, FTIR and XPS spectroscopic studies"/>
        <s v="Diccionario de americanismos checo-español"/>
        <s v="Die akademische Migration zwischen den medizinischen Fakultäten in Prag und Wien 1848-1945"/>
        <s v="Die ästhetisch-philosophische Metamorphose des tschechischen und russischen Modernismus. Vom Kantschen Modell der autonomen Schönheit zur Hegelschen Darstellung der absoluten Idee in der Kunst"/>
        <s v="Die Dislokation römischer Truppen im Kerngebiet der Markomannen"/>
        <s v="Die Länder der Böhmischen Krone zu Zeiten Karls IV."/>
        <s v="Die theologische Entwicklung vor Augustin"/>
        <s v="Die Zeitschrift „Serbski student“ – eine Brücke zwischen Totalitarismus und Demokratie in der sorbischen Lausitz"/>
        <s v="Differences in eye movements while viewing images with various levels of restorativeness"/>
        <s v="Differences in male and female subjective experience and physiological reactions to emotional stimuli"/>
        <s v="Different Courtyards - Different Influence on the Quality of Life of the Local Residents? Analysis in the Post-Socialist City of Brno, Czech Republic."/>
        <s v="Different effects of nano-scale and micro-scale zero-valent iron particles on planktonic microorganisms from natural reservoir water"/>
        <s v="Diffusive tail anchorage determines velocity and force produced by kinesin-14 between crosslinked microtubules"/>
        <s v="Digital camera-based lipase biosensor for the determination of paraoxon"/>
        <s v="Digital Technology, Eating Behaviors, and Eating Disorders"/>
        <s v="Digitální archiv AMČR"/>
        <s v="Digitální služby státu: metodika tvorby, publikování a aktualizace služeb"/>
        <s v="Diplomacie, právo a propaganda v pozdním středověku. Polsko-litevská unie a Řád německých rytířů na kostnickém koncilu (1414–1418)"/>
        <s v="Direct speed control of a PMSM drive using SDRE and convex constrained optimization"/>
        <s v="Direct Wind Power Forecasting using a Polynomial Decomposition of the General Differential Equation"/>
        <s v="Discontinuation of tyrosine kinase inhibitor therapy in chronic myeloid leukaemia (EURO-SKI): a prespecified interim analysis of a prospective, multicentre, non-randomised, trial"/>
        <s v="Discourses on Abortion and their Impact on Institutions in Czechoslovakia and the Czech Republic in the Second Half of the 20th Century (1950–2003)"/>
        <s v="Discovery of 6-Diazo-5-oxo-L-norleucine (DON) Prodrugs with Enhanced CSF Delivery in Monkeys: A Potential Treatment for Glioblastoma"/>
        <s v="Discovery of a new branch of the Taurid meteoroid stream as a real source of potentially hazardous bodies"/>
        <s v="Discovery of an endogenous Deltaretrovirus in the genome of long-fingered bats (Chiroptera: Miniopteridae)"/>
        <s v="Discovery of N-2-(4-Amino-cyclohexyl)-9-cyclopentyl-N-6-(4-morpholin-4-ylmethyl-phenyl)-9H-purine-2,6-diamine as a Potent FLT3 Kinase Inhibitor for Acute Myeloid Leukemia with FLT3 Mutations"/>
        <s v="Discovery of rapid whistlers close to Jupiter implying lightning rates similar to those on Earth"/>
        <s v="Discrimination between acute and chronic decline of Central European forests using map algebra of the growth condition and forest biomass fuzzy sets: a case study"/>
        <s v="Discussing the News: The Uneasy Alliance of Participatory Journalists and the Critical Public"/>
        <s v="Dishevelled is a NEK2 kinase substrate controlling dynamics of centrosomal linker proteins"/>
        <s v="Diskursschranken im interkulturellen Gespräch. Die Arbeit an kulturellen Grenzen in deutsch-ägyptischen Gruppendiskussionen zum &quot;Karikaturenstreit&quot;."/>
        <s v="Dislocations via incompatibilities in phase-field models of microstructure evolution"/>
        <s v="Disparities in ratings of internal and external applicants: A case for model-based inter-rater reliability"/>
        <s v="Distinct bilineal leukemia immunophenotypes are not genetically determined"/>
        <s v="Diurnal Variations of Air-Soil Exchange of Semivolatile Organic Compounds (PAHs, PCBs, OCPs, and PBDEs) in a Central European Receptor Area"/>
        <s v="Divergent clonal selection dominates medulloblastoma at recurrence"/>
        <s v="Dlouhodobé skladování mláta v autovaku bez použití konzervačních přípravků"/>
        <s v="DNA-linked Inhibitor Antibody Assay (DIANA) for sensitive and selective enzyme detection and inhibitor screening"/>
        <s v="DNATCO: assignment of DNA conformers at dnatco.org"/>
        <s v="Do Borders Really Slash Trade? A Meta-Analysis"/>
        <s v="Do European reforms increase modal share of railways?"/>
        <s v="Docosahexaenoic Acid–Derived Fatty Acid Esters of Hydroxy Fatty Acids (FAHFAs) With Anti-inflammatory Properties"/>
        <s v="Does First-Trimester Screening Modify the Natural History of Congenital Heart Disease? Analysis of Outcome of Regional Cardiac Screening at 2 Different Time Periods"/>
        <s v="Dógen a Zenki"/>
        <s v="Dohled nad finančním trhem a jeho integrace"/>
        <s v="Dokumentární film Družice Magion"/>
        <s v="Domněnky upravené v § 980 odst. 2 občanského zákoníku"/>
        <s v="Doplňující výklad smlouvy"/>
        <s v="Doporučené technologie pro efektivní využití vody při pěstování brambor v podmínkách sucha a výkyvů počasí"/>
        <s v="Doporučení - Postupy k identifikaci pracovišť s možným zvýšeným ozářením z radonu pro implementaci čl. 54 odst. 2 písm. a) směrnice Rady EU 2013/59/EURATOM"/>
        <s v="Dosimetry in mixed neutron-gamma fields with a Timepix detector"/>
        <s v="Dramatická tvorba ostravského studia Československé televize (1955-1991)"/>
        <s v="Dřevěné mosty a lávky"/>
        <s v="Drivers of phosphorus limitation across soil microbial communities"/>
        <s v="Drôtobetón s ultravysokými pevnosťami"/>
        <s v="Drug solubility and bioavailability improvement. Possible methods with emphasis on liquisolid systems formulation"/>
        <s v="Dual-role factors for imprecise data envelopment analysis"/>
        <s v="Duální digitalizátor"/>
        <s v="Duše a tělo u Tertulliana: dvě studie k Tertullianově antropologii"/>
        <s v="Dva v jednom. Design českého a slovenského skla 1918-2018"/>
        <s v="Dynamic thermal rating of transmission lines: A review"/>
        <s v="Dynamics and evolution of the role of biofuels in global commodity and financial markets"/>
        <s v="Dynamics of the Pollen Sequestrome Defined by Subcellular Coupled Omics"/>
        <s v="E-learning jako prostředek pro rozvoj cizojazyčného akademického psaní v anglickém jazyce"/>
        <s v="Early isolated V-lesion may not truly represent rejection of the kidney allograft"/>
        <s v="Early Pennsylvanian ombrotrophic mire of the Prokop Coal (Upper Silesian Basin); what does it say about climate?"/>
        <s v="EasyMiner.eu: Web Framework for Interpretable Machine Learning based on Rules and Frequent Itemsets"/>
        <s v="Eccentricity excitation and merging of planetary embryos heated by pebble accretion"/>
        <s v="ECMO: extracorporeal membrane oxygenation: manual for use in adult patients"/>
        <s v="ECO-TILLER stroj pro pásové zpracování půdy od společnosti P&amp;L"/>
        <s v="Economic Holobiont: Influence of Parasites, Microbiota and Chemosignals on Economic Behavior"/>
        <s v="Ecotoxicity assessment of short- and medium-chain chlorinated paraffins used in polyvinyl-chloride products for construction industry"/>
        <s v="Ecotoxicology of building materials: a critical review of recent studies"/>
        <s v="Ectopic GRHL2 Expression Due to Non-coding Mutations Promotes Cell State Transition and Causes Posterior Polymorphous Corneal Dystrophy 4"/>
        <s v="Edith&amp;apos;s Stein Conception of the Person Within the Context of the Phenomenological Movement"/>
        <s v="Editing and methylation at a single site by functionally interdependent activities"/>
        <s v="Editologie. Od náčrtu ke knize"/>
        <s v="Editorship of the book Private rental housing in transition countries: an alternative to owner occupation?"/>
        <s v="Education in nature programmes in the Czech Republic since 1989"/>
        <s v="Efektivní postupy extruze obilovin a olejnin"/>
        <s v="Effect of cutting frequency on species richness and dry matter yield of permanent grassland after grazing cessation"/>
        <s v="Effect of dietary fat type on intestinal digestibility of fatty acids, fatty acid profiles of breast meat and abdominal fat, and mRNA expression of lipid-related genes in broiler chickens"/>
        <s v="Effect of dynamic evolution of misfit dislocation pattern on dislocation nucleation and shear sliding at semi-coherent bimetal interfaces"/>
        <s v="Effect of foliar nutrition on the essential oil yield of Thyme (Thymus vulgaris L.)"/>
        <s v="Effect of high-valency pneumococcal conjugate vaccines on invasive pneumococcal disease in children in SpIDnet countries: an observational multicentre study"/>
        <s v="Effect of hydrogen on Fe and Pd alloying and physical properties"/>
        <s v="Effect of Muscular Strength, Asymmetries and Fatigue on Kicking Performance in Soccer Players"/>
        <s v="Effect of Recombinant Human Pentraxin 2 vs Placebo on Change in Forced Vital Capacity in Patients With Idiopathic Pulmonary Fibrosis A Randomized Clinical Trial"/>
        <s v="Effect of the Parameters of Semi-Solid Processing on the Elimination of Sharp-Edged Primary Chromium Carbides from Tool Steel"/>
        <s v="Effects of Propofol on Cellular Bioenergetics in Human Skeletal Muscle Cells"/>
        <s v="Effects of pure plant secondary metabolites on methane production, rumen fermentation and rumen bacteria populations in vitro"/>
        <s v="Effects of soil substrate quality, microbial diversity and community composition on the plant community during primary succession"/>
        <s v="Efficient metal-free aerobic photooxidation of sulfides to sulfoxides mediated by a vitamin B2 derivative and visible light"/>
        <s v="Efficient photochemical vapor generation of molybdenum for ICPMS detection"/>
        <s v="Efficient strategy for determining the atomic-resolution structure of micro- and nanocrystalline solids within polymeric microbeads: domain-edited NMR crystallography"/>
        <s v="Efficient Synthesis of Robust Models for Stochastic Systems"/>
        <s v="Eight Fragments from the World of Serbian, Croatian, Bosnian and Montenegrin Languages : Selected South Slavonic Studies 1"/>
        <s v="Eight per cent leakage of Lyman continuum photons from a compact, star-forming dwarf galaxy."/>
        <s v="Ein aktivistisches Verfassungsgericht als Korrektiv der Politik"/>
        <s v="Eine Konzeption der Grösse in der Kleinheit : Tomáš Garrique Masaryk und die tschechische Unabhängigkeit"/>
        <s v="Ekologické alabastrové sklo"/>
        <s v="El escotismo de las Quodlibeta de Gonzalo Hispano"/>
        <s v="Elastic constants of non-modulated Ni-Mn-Ga martensite"/>
        <s v="Elastic properties prediction models of continuous fibers composites"/>
        <s v="Electoral Violence in the Western Balkans : From Voting to Fighting and Back"/>
        <s v="Electrical switching of an antiferromagnet"/>
        <s v="Electrically Charged Matter in Permanent Rotation around Magnetized Black Holes: A Toy Model for Self-gravitating Fluid Tori"/>
        <s v="Electrodialysis module EDBM-IF/2x100 (CM-BM)"/>
        <s v="Electromagnetic Simulator of Rotating Machine Blades for Noncontact Sensor Dynamic Testing"/>
        <s v="Electron dynamics and gamma and e-e+ production by colliding laser pulses"/>
        <s v="Electrospun nanofibres as a tool for controlling the gas bubble size distribution in fibre/thermoset-matrix composites"/>
        <s v="Elektrodepoziční cela pro přípravu vzorků s vysokým rozlišením"/>
        <s v="Elektrokoagulační jednotka se separací agregátů"/>
        <s v="Elektronická jednotka pro kompenzaci fluktuace zpoždění na fotonickém spoji a přenosová sestava obsahující tuto jednotku"/>
        <s v="Elektronické právní jednání : Analýza s důrazem na využití elektronického podpisu a elektronické pečeti podle práva EU, České republiky a Německa"/>
        <s v="Elektrostatický separátor plastů z průmyslového odpadu"/>
        <s v="ELF and the EU/wider Europe"/>
        <s v="Eliciting Uncertainties: A Two Structure Approach"/>
        <s v="Embraced by eIF3: structural and functional insights into the roles of eIF3 across the translation cycle"/>
        <s v="Emergency Measures of Protection in International Arbitration"/>
        <s v="Émilie Du Châtelet, femme de lettres"/>
        <s v="Emise HFC 134a z automobilové klimatizace"/>
        <s v="Emission factors of gaseous pollutants from small scale combustion of biofuels"/>
        <s v="Emissions and performance of diesel–natural gas dual-fuel engine operated with stoichiometric mixture"/>
        <s v="Emoce. Regulace a vývoj v průběhu života"/>
        <s v="Empirical evaluation of professional traineeships for young people up to 30 years of age"/>
        <s v="Emulze pro podporu léčby kožních problémů hospodářských zvířat"/>
        <s v="Enabling audience participation and stimulating discussion after student presentations in English as a foreign language seminars"/>
        <s v="Encyklopedie knihy v českém středověku a raném novověku"/>
        <s v="Energetic efficiencies of synthetic jet actuators: Commentary on the article by Gil and Strzelczyk"/>
        <s v="Energy efficiency and energy prices: A general mathematical framework"/>
        <s v="Energy use and carbon emission of conventional and organic sugar beet farming"/>
        <s v="Energy-efficient thermal treatment of sewage sludge for its application in blended cements"/>
        <s v="Enforcement and Effectiveness of Consumer Law in the Czech Republic"/>
        <s v="Engineering a de Novo Transport Tunnel"/>
        <s v="Engineering geological zoning map 1 : 10000 &#10;BŘEZOVÝ POTOK site. CGS P000079/2018. TZ 153/2017"/>
        <s v="English presentative semantic patterns as seen through a parallel translation corpus"/>
        <s v="Enhanced pump absorption efficiency in coiled and twisted double-clad thulium-doped fibers"/>
        <s v="Enhancement of the 'tractor-beam' pulling force on an optically bound structure"/>
        <s v="Entheseal involvement in patients with systemic lupus erythematosus: an ultrasound study."/>
        <s v="Entropy factor for randomness quantification in neuronal data"/>
        <s v="Environment and host as large-scale controls of ectomycorrhizal fungi"/>
        <s v="Environmental risk assessment and consequences of municipal solid waste disposal"/>
        <s v="Environmentální požadavky pro využití znovuzískaných asfaltových směsí v silničním stavitelství"/>
        <s v="Epistemic modalities in spoken Tibetan"/>
        <s v="Epitaphs in the Moravian Royal Cities Around 1600 and their Confessional Imagination"/>
        <s v="Esc2 promotes Mus81 complex-activity via its SUMO-like and DNA binding domains"/>
        <s v="Escape Clauses and Legal Certainty in Private International Law"/>
        <s v="ESPRESO FETI Solver"/>
        <s v="Essential Oils as Ecofriendly Biopesticides? Challenges and Constraints"/>
        <s v="eTesty2016 - Zkušební otázky pro skupinu B a skupinu A a její podskupiny"/>
        <s v="Etnografický atlas Čech, Moravy a Slezska VIII. Reflexe vybraných aspektů lidové zbožnosti ve slovesném folkloru"/>
        <s v="ETSI TR 103 503 : Speech and Multimedia Transmission Quality (STQ); Procedures for Multimedia Transmission Quality Testing"/>
        <s v="Etymologický slovník jazyka staroslověnského 19. zakon7 - ž6zl7. Bibliografický aparát"/>
        <s v="EU Counter-terrorism: glass half-full or half-empty?"/>
        <s v="EU Measures to Combat Terrorist Financing"/>
        <s v="EuroFIR Guideline on calculation of nutrient content of foods for food business operators"/>
        <s v="European demonstration program on the effect-based and chemical identification and monitoring of organic pollutants in European surface waters"/>
        <s v="European LeukemiaNet recommendations for the management and avoidance of adverse events of treatment in chronic myeloid leukaemia"/>
        <s v="European Nations: Explaining Their Formation"/>
        <s v="European Network for Translational Research in Children’s and Adult Interstitial Lung Disease (ENTeR-chILD)"/>
        <s v="European Union as a Highly Competitive Social Market Economy"/>
        <s v="European Vegetation Archive (EVA): an integrated database of European vegetation plots"/>
        <s v="Evaluation of Geological and Further Information of the Selected Parts of the Czech Moldanubicum Regarding a Potential Possibility to Place a Deep Geological Repository in the EDU-West"/>
        <s v="Evaluation of growth disturbances of Picea abies (L.) Karst. to disturbances caused by landslide movements"/>
        <s v="Evaluation of low-intensity anti-coagulation with a fully magnetically levitated centrifugal-flow circulatory pump-the MAGENTUM 1 study"/>
        <s v="Evaluation of scale-up strategies for the batch synthesis of dense and hollow mesoporous silica microspheres"/>
        <s v="Evaluation of School Inclusion: Mission (Im)possible"/>
        <s v="Evaluation of the impact of corrosion of hot-dip galvanized reinforcement on bond strength with concrete - A review"/>
        <s v="Evaluation of the Intel Xeon Phi offload runtimes for domain decomposition solvers"/>
        <s v="Evaluation of the medical devices benchmark materials in the controlled human patch testing and in the RhE in vitro skin irritation protocol"/>
        <s v="Evaluation of the Stability of DNA i-Motifs in the Nuclei of Living Mammalian Cells"/>
        <s v="Evaluation of Toxicological and Teratogenic Effects of Carbosilane Glucose Glycodendrimers in Zebrafish Embryos and Model Rodent Cell Lines."/>
        <s v="Evaporating brine from frost flowers with electron microscopy and implications for atmospheric chemistry and sea-salt aerosol formation"/>
        <s v="Even When No One is Looking: Fundamental Questions of Ethical Education"/>
        <s v="Evidence for a mixed mass composition at the ´ankle´ in the cosmic-ray spectrum"/>
        <s v="Evidence for a primate origin of zoonotic Helicobacter suis colonizing domesticated pigs"/>
        <s v="Evidence for light-by-light scattering in heavy-ion collisions with the ATLAS detector at the LHC"/>
        <s v="Evidence nemocí a léčení skotu v aplikaci deník nemocí a léčení"/>
        <s v="Evidence-Based Alternative, ‘Slanted Eyes’ and Electric Circuits: Doing Chinese Medicine in the Post/Socialist Czech Republic"/>
        <s v="Evropská reformace, čeští evangelíci a jejich jubilea"/>
        <s v="Evropská unie po brexitu: Právně-institucionální budoucnost evropské integrace"/>
        <s v="Ex post hodnocení Operačního programu Podnikání a inovace 2007-2013"/>
        <s v="Ex vivo tools for the clonal analysis of zebrafish hematopoiesis"/>
        <s v="Exact black holes in quadratic gravity with any cosmological constant"/>
        <s v="Example-Based Synthesis of Stylized Facial Animations"/>
        <s v="ExCalibre"/>
        <s v="Expanding and Contracting Coronal Loops as Evidence of Vortex Flows Induced by Solar Eruptions"/>
        <s v="Expansion of the ADOR Strategy for the Synthesis of Zeolites: The Synthesis of IPC-12 from Zeolite UOV"/>
        <s v="Experiences of Czech Citizens with Users of Addictive Substances"/>
        <s v="Experimental and numerical analysis of semi-destructive device for in situ assessment of wood properties in compression parallel to grain"/>
        <s v="Experimental cross-sections for proton-induced nuclear reactions on Mo-nat"/>
        <s v="Experimental Demonstration of High-Speed 4 x 4 Imaging Multi-CAP MIMO Visible Light Communications"/>
        <s v="Experimental evidence on the syllabification of two-consonant clusters in Czech"/>
        <s v="Experimental methods for flow and aerosol measurements in human airways and their replicas"/>
        <s v="Experimental quantum forgery of quantum optical money"/>
        <s v="Experimental surgery"/>
        <s v="Experimentální zařízení MONTE-1 pro testování detekčních systémů v polích štěpných produktů"/>
        <s v="Experimentální zařízení pro využití odpadního tepla z extruze a lisování olejnin - prototyp"/>
        <s v="Expertní systém monitoringu deformací rizikových objektů a lokalit - Modul IBIS-S"/>
        <s v="Exploiting Victory, Sinking into Defeat: Uniformed Violence in the Creation of the New Order in Czechoslovakia and Austria, 1918–1922"/>
        <s v="Exploration of Enzyme Diversity by Integrating Bioinformatics with Expression Analysis and Biochemical Characterization"/>
        <s v="Exploring Space, Economy, and Interregional Interaction at a Second-Millennium B.C.E. Citadel in Central Western Anatolia: 2014-2017 Research at Kaymakçı"/>
        <s v="Exploring Synergy between Communications, Caching, and Computing in 5G-Grade Deployments"/>
        <s v="Exposure to bisphenols and parabenes during pregnancy and relations to steroid changes"/>
        <s v="Expression profile of miR-17/92 cluster is predictive of treatment response in rectal cancer"/>
        <s v="Extensive flagellar remodeling during the complex life cycle of &amp;ITParatrypanosoma&amp;IT, an early-branching trypanosomatid"/>
        <s v="Extra corporeal membrane oxygenation in the therapy of cardiogenic shock (ECMO-CS): rationale and design of the multicenter randomized trial"/>
        <s v="Extracellular adenosine modulates host-pathogen interactions through regulation of systemic metabolism during immune response in Drosophila"/>
        <s v="Extraction of minor actinides, lanthanides and other fission products by silica-immobilized BTBP/BTPhen ligands"/>
        <s v="Extrahepatic biliary cancer: Stenting, brachytherapy, and photodynamic therapy"/>
        <s v="Extremely rapid isotropic irradiation of nanoparticles with ions generated in situ by a nuclear reaction"/>
        <s v="Fabrication of porous boron-doped diamond on SiO2 fiber templates"/>
        <s v="Faces of Community in Central European Towns. Images, Symbols and Performances, 1400-1700"/>
        <s v="Facial approximation of Tycho Brahe’s partial skull based on estimated data with TIVMI-AFA3D"/>
        <s v="Factorized Approximate Inverses With Adaptive Dropping"/>
        <s v="Factors Affecting the Leaching of Dissolved Organic Carbon after Tree Dieback in an Unmanaged European Mountain Forest"/>
        <s v="Farmaceutický přípravek a způsob jeho přípravy"/>
        <s v="Fast and Low-Temperature (70 °C) Mineralization of Inkjet Printed Mesoporous TiO2 Photoanodes Using Ambient Air Plasma"/>
        <s v="Fate of large-scale structure in modified gravity after GW170817 and GRB170817A"/>
        <s v="Fatherhood in a Changing Society: Shifts in Male Fertility Patterns"/>
        <s v="Fe-S Cluster Assembly in Oxymonads and Related Protists"/>
        <s v="Federnde Bauteile aus einer Stahllegierung und Herstellungsverfahren"/>
        <s v="Feed in summer, rest in winter: microbial carbon utilization in forest topsoil"/>
        <s v="Ferromagnetic coupling of Fe3+-VO-Fe3+ polarons in Fe-doped ZnO"/>
        <s v="Fibich, Písně na texty Johanna Wolfganga von Goethe"/>
        <s v="Filosofie en noir"/>
        <s v="Filtroventilační jednotka pro improvizovaný úkryt"/>
        <s v="Final stops in Indo-European: Their phonological classification as a key to the Proto-Indo-European root structure constraint"/>
        <s v="Financial System of the European Union after Brexit"/>
        <s v="Finite element approximation of flow induced vibrations of human vocal folds model: Effects of inflow boundary conditions and the length of subglottal and supraglottal channel on phonation onset"/>
        <s v="Finite strain FFT-based non-linear solvers made simple"/>
        <s v="Finitely related algebras in congruence modular varieties have few subpowers"/>
        <s v="FireProt 1.0"/>
        <s v="First report of ibrutinib in IgM-related amyloidosis: few responses, poor tolerability, and short survival"/>
        <s v="Five-Year Outcomes with PCI Guided by Fractional Flow Reserve"/>
        <s v="Five-Year Risk of Stroke after TIA or Minor Ischemic Stroke"/>
        <s v="FK 15 umění autorské knihy a výtvarná výchova"/>
        <s v="Flow Regimes in Slurry Bubble Column: Effect of Column Height and Particle Concentration."/>
        <s v="Fluid metabolism in athletes running seven marathons in seven consecutive days"/>
        <s v="Fluorescence optical imaging in anticancer drug delivery"/>
        <s v="FOOD PRICE TRANSMISSION ESTIMATION TECHNIQUES AND EMPIRICAL EVIDENCE"/>
        <s v="Football Fans, Activism and Social Change"/>
        <s v="Forecasting the term structure of crude oil futures prices with neural networks"/>
        <s v="Foreign Terrorist Fighters and International Law"/>
        <s v="Forests and their canopies: Archievements and horizons in canopy science"/>
        <s v="Forma pro odlévání žárovzdorných vibrolitých materiálů"/>
        <s v="Formalistické uvažování o povaze prozaického uměleckého díla (případ V. Šklovského a B. Ejchenbauma)"/>
        <s v="Formation of Water Molecule Bridges Governs Water Sorption Mechanisms in Soil Organic Matter"/>
        <s v="Fotografické publikace Vítkovických železáren"/>
        <s v="Fotografové šlechtici v zemích Koruny české/Photographer Aristocrats in the Czech Crown Lands"/>
        <s v="Fouilles dans le quartier du Champlain"/>
        <s v="Fractal dimension used for evaluation of oxidation behaviour of Fe-Al-Cr-Zr-C alloys"/>
        <s v="Fractional covers and matchings in families of weighted d-intervals"/>
        <s v="Fractional differential equations with a constant delay: Stability and asymptotics of solutions"/>
        <s v="František Ježek: Mnichovská krize. Memoárové poznámky na okraj tragických dnů utrpení a hanby"/>
        <s v="František Kupka 1871–1957"/>
        <s v="Free-carrier-compensated charged domain walls produced with super-bandgap illumination in insulating ferroelectrics"/>
        <s v="Frequency modulation reveals the phasing of orbital eccentricity during Cretaceous Oceanic Anoxic Event II and the Eocene hyperthermals"/>
        <s v="Frequent fires control tree spatial pattern, mortality and regeneration in Argentine open woodlands"/>
        <s v="From 3D to 2D zeolite catalytic materials"/>
        <s v="From central planning to the market: The Transformation of the Czech Economy"/>
        <s v="From holes to huts: reconstructing an extinct type of architecture at the Sixth Nile Cataract"/>
        <s v="From sound change to suppletion: case studies from Indo-European languages"/>
        <s v="From the Dissemination of Electronic Theses and Dissertations to their Long-Term Archiving"/>
        <s v="Front tracking in modelling of latent heat thermal energy storage: Assessment of accuracy and efficiency, benchmarking and GPU-based acceleration"/>
        <s v="Full-scale experimental testing of the blast resistance of HPFRC and UHPFRC bridge decks"/>
        <s v="Fully contactless system for crayfish heartbeat monitoring: Undisturbed crayfish as bio-indicator"/>
        <s v="Functional horizontal gene transfer from bacteria to eukaryotes"/>
        <s v="Functional, symbolic or ritual? On several tools from the furnishing of aristocratic burials in eponymous Vendel, Sweden"/>
        <s v="Fundamentals of ultrafast laser-material interaction"/>
        <s v="Funkční vzorek jednotky pro analýzu protismykových charakteristik pozemní komunikace včetně návrhu rozhraní HMI"/>
        <s v="Funkční vzorek moderní pohonné jednotky drážního vozidla plného výkonu"/>
        <s v="Funkční vzorek napájecího zdroje s induktivní vazbou"/>
        <s v="Funkční vzorek olejových barev pro obnovu Libušína na Pustevnách"/>
        <s v="Funkční vzorek zařízení pro zkoušky akustické únavy panelů"/>
        <s v="Furopyridines as inhibitors of protein kinases"/>
        <s v="Furstenberg families, sensitivity and the space of probability measures"/>
        <s v="Future uncertainty in scenarios of ecosystem services provision: Linking differences among narratives and outcomes"/>
        <s v="Fuzzy Sets and Algebraic Hyperoperations to Model Interpersonal Relations"/>
        <s v="Fylotaktické difrakční obrazové zařízení"/>
        <s v="Fyzické násilí, státní autorita a trestní právo v českých zemích 1918–1923"/>
        <s v="Galileo Galilei, Hvězdný posel a Johannes Kepler, Rozprava s Hvězdným poslem"/>
        <s v="Gaming the Iron Curtain: How Teenagers and Amateurs in Communist Czechoslovakia Claimed the Medium of Computer Games"/>
        <s v="Garnet scintillators of superior timing characteristics: material, engineering by liquid phase epitaxy"/>
        <s v="Gastronomic Ethnobiology"/>
        <s v="Gauge-adjusted rainfall estimates from commercial microwave links"/>
        <s v="Gaussian Boson Sampling"/>
        <s v="GC-MS metabolomic profiling of protic metabolites following heptafluorobutyl chloroformate mediated dispersive liquid microextraction sample preparation protocol"/>
        <s v="Gdańsk Affairs at the Council of Constance (1414–1418)"/>
        <s v="Gear driven by wobble movement and vehicle with this gear"/>
        <s v="GEFEL2017"/>
        <s v="Gender-related differences observed among immune cells in synovial fluid in knee osteoarthritis"/>
        <s v="Gene expression profiling of circulating tumor cells and peripheral blood mononuclear cells from breast cancer patients"/>
        <s v="Generalized P colonies with passive environment"/>
        <s v="Genesis I: 1,1 - 6,8 Když na počátku Bůh řekl do tmy..."/>
        <s v="Genetic differentiation and plasticity interact along temperature and precipitation gradients to determine plant performance under climate change"/>
        <s v="Genetic Interactions between the Aurora Kinases Reveal New Requirements for AURKB and AURKC during Oocyte Meiosis"/>
        <s v="Genetické korelace mezi výskytem klinické mastitidy, chorob a poruch paznehtů a vybranými produkčními, reprodukčními a funkčními znaky u holštýnského skotu"/>
        <s v="Genome sequencing of Rhinorhipus Lawrence exposes an early branch of the Coleoptera"/>
        <s v="Genome-Wide Association Mapping of Flowering and Ripening Periods in Apple"/>
        <s v="Genome-wide meta-analysis identifies five new susceptibility loci for pancreatic cancer"/>
        <s v="Genomic imprinting mediates dosage compensation in a young plant XY system"/>
        <s v="Genotyp bramboru 14.02/3."/>
        <s v="Geo-blocking: Protection of Author’s Rights, of Cultural Diversity, or of an Outdated Business Model?"/>
        <s v="Geo-economic variations in epidemiology, patterns of care, and outcomes in patients with acute respiratory distress syndrome: insights from the LUNG SAFE prospective cohort study"/>
        <s v="Geochemical mapping in polluted floodplains using in situ X-ray fluorescence analysis, geophysical imaging, and statistics: Surprising complexity of floodplain pollution hotspot"/>
        <s v="Geochemistry of impact glasses and target rocks from the Zhamanshin impact structure, Kazakhstan: Implications for mixing of target and impactor matter"/>
        <s v="Geohazard map at a scale of 1 : 50,000, Map Sheet 0637-D3 Arba Minch"/>
        <s v="Geopolitics of the Outer Space: A European Perspective"/>
        <s v="Gérard de Nerval a jeho dvojenec. Divadlo francouzského romantismu očima melancholika"/>
        <s v="Germline replications and somatic mutation accumulation are independent of vegetative life span in Arabidopsis"/>
        <s v="Geschmacksbildung im Nationalinteresse II : Der Abschluss der frühen Prager Universitätsästhetik im mitteleuropäïschen Kulturraum 1805-1848"/>
        <s v="Gestační diabetes a možnosti jeho léčby"/>
        <s v="Giant landslides and highstands of the Caspian Sea"/>
        <s v="Gibt es eine Welt in Hegels Phänomenologie des Geistes?"/>
        <s v="Girls' and boys' experience with teen sexting in early and late adolescence"/>
        <s v="GLASS"/>
        <s v="Glass in Brno and Moravia ca. 1200–1550. Assessment of Finds. Volume I"/>
        <s v="GLI1-expressing mesenchymal cells form the essential Wnt-secreting niche for colon stem cells"/>
        <s v="Global Correlates of Cardiovascular Risk: A Comparison of 158 Countries"/>
        <s v="Global envelope tests for spatial processes"/>
        <s v="Global evidence of extreme intuitive moral prejudice against atheists."/>
        <s v="Global Non-Potential Magnetic Models of the Solar Corona During the March 2015 Eclipse"/>
        <s v="Global pattern of nest predation is disrupted by climate change in shorebirds"/>
        <s v="Global production networks, foreign direct investment and supplier linkages in the integrated peripheries of the automotive industry"/>
        <s v="Global Scale Transcriptional Profiling of Two Contrasting Barley Genotypes Exposed to Moderate Drought Conditions: Contribution of Leaves and Crowns to Water Shortage Coping Strategies"/>
        <s v="Global Supply Chain Network Risk Analysis and Monitoring for Global Cyber-Defense"/>
        <s v="Glucose homeostasis, pancreatic endocrine function, and outcomes in advanced heart failure"/>
        <s v="goFly"/>
        <s v="Going Beyond &amp;quot;Aboutness&amp;quot;: A Quantitative Analysis of Sputnik Czech Republic"/>
        <s v="Gorazd Generator"/>
        <s v="Grain-resolved analysis of localized deformation in nickel-titanium wire under tensile load"/>
        <s v="Great Fall Dearborn Diversion Long Bypass Reach Hydraulic Modelling Report"/>
        <s v="Greater susceptibility of girls to airborne Benzo[a]pyrene for obesity-associated childhood asthma"/>
        <s v="Grey Gold: At my fingertips"/>
        <s v="Growth of a TiNb adhesion interlayer for bioactive coatings"/>
        <s v="Guanidinium can both Cause and Prevent the Hydrophobic Collapse of Biomacromolecules"/>
        <s v="Handheld Real-Time PCR Device"/>
        <s v="Hard X-ray Vela supernova observation on rocket experiment WRX-R"/>
        <s v="Hardware modulu částicového detektoru pro satelit PilsCube"/>
        <s v="HEAD REST FOR ABSORBING OF AN ECCENTRIC COLLISION OF A CAR"/>
        <s v="Health Hazards Associated with Arthropod Infestation of Stored Products"/>
        <s v="Health-endangering everyday settings and practices in a rural segregated Roma settlement in Slovakia: A descriptive summary from an exploratory longitudinal case study"/>
        <s v="HeatDtN"/>
        <s v="Heidegger, sport and body ecology"/>
        <s v="Helping Whom? Volunteering, Giving and Professionalization of Civil Society Organizations"/>
        <s v="Hemodynamic Response to Gabapentin in Conscious Spontaneously Hypertensive Rats: The Role of Sympathetic Nervous System"/>
        <s v="Hepatitis B plasmonic biosensor for the analysis of clinical serum samples"/>
        <s v="Hepatologie 2.vydání 2014"/>
        <s v="Herečka Nika Brettschneiderová v exilu aneb Portrét divadla THEATER BRETT do pádu &quot;železné opony&quot;"/>
        <s v="Heterogeneity of Powdery Mildew Resistance Revealed in Accessions of the ICARDA Wild Barley Collection"/>
        <s v="HIDOAR - software pro polouatomatické zpracování a zpřístupnění textových a zvukových nahrávek v integrovaném archivu pramenů"/>
        <s v="Hierarchie kritérií či indikátorů vhodnosti lokalit a způsob hodnocení lokalit"/>
        <s v="High antiferromagnetic domain wall velocity induced by Néel spin-orbit torques"/>
        <s v="High efficiency of Pt2+ - CeO2 novel thin film catalyst as anode for proton exchange membrane fuel cells"/>
        <s v="High hydrostatic pressure in cancer immunotherapy and biomedicine"/>
        <s v="High Pressure Processing of Fruit and Vegetable Products"/>
        <s v="High speed of fork progression induces DNA replication stress and genomic instability"/>
        <s v="High-affinity adsorption leads to molecularly ordered interfaces on TiO2 in air and solution"/>
        <s v="High-End Application Execution Middleware"/>
        <s v="High-Performance Supercapacitors Based on a Zwitterionic Network of Covalently Functionalized Graphene with Iron Tetraaminophthalocyanine"/>
        <s v="High-Rate Partial Nitritation of Municipal Wastewater after Psychrophilic Anaerobic Pretreatment"/>
        <s v="High-rate reactive high-power impulse magnetron sputtering of hard and optically transparent HfO2 films"/>
        <s v="High-resolution anorektální manometrie"/>
        <s v="High-speed manufacturing of highly regular femtosecond laser-induced periodic surface structures: physical origin of regularity"/>
        <s v="High-throughput theoretical optimization of the hydrogen evolution reaction on MXenes by transition metal modification"/>
        <s v="Higher predation risk for insect prey at low latitudes and elevations"/>
        <s v="Highly-conducting molecular circuits based on antiaromaticity"/>
        <s v="Hillslope-storage and rainfall-amount thresholds as controls of preferential stormflow"/>
        <s v="Hinter den Wällen der Festungsstadt. Ein Beitrag zu Alltagsleben, Organisation und Einrichtung der Festungsstadt im 19. Jahrhundert (am Beispiel der Festung Olmütz)"/>
        <s v="Hispania Motives and their Function in the Chronicle of Gregory of Tours"/>
        <s v="Historical Memory of Central and East European Communism"/>
        <s v="Historicity and citizenship as conditions for national minority rights in Central Europe : old principles in a new migration context"/>
        <s v="Historická zkušenost jako prvek konstruování českého bikameralismu"/>
        <s v="Historikové versus minulost: interpretace, inscenace, imaginace"/>
        <s v="Hliníková slitina zejména pro výrobu tenkostěnných a tvarově složitých odlitků"/>
        <s v="Hlukové mapy výrobních prostor"/>
        <s v="HMM-Based Phrase-Independent i-Vector Extractor for Text-Dependent Speaker Verification"/>
        <s v="Hmotný průzkum Rukopisů královédvorského a zelenohorského: Dokumentace současného stavu"/>
        <s v="Hnojivový a stimulační přípravek pro lesní kultury a školky"/>
        <s v="Hodnocení chovného prostředí v objektech pro ustájení hospodářských zvířat"/>
        <s v="Hodnocení vhodnosti lokalit pro umístění úložiště VJP a RAO z hlediska dlouhodobé bezpečnosti"/>
        <s v="Homogamy in Masculinity-Femininity Is Positively Linked to Relationship Quality in Gay Male Couples from the Czech Republic"/>
        <s v="Host specificity and species jumps in fish-parasite systems"/>
        <s v="Hot-Dip Galvanizing of Steel Structures"/>
        <s v="HotSpot Wizard 2.0: Automated Design of Site-Specific Mutations and Smart Libraries in Protein Engineering"/>
        <s v="How a high-gradient magnetic field could affect cell life"/>
        <s v="How accurate are national stereotypes? A test of different methodological approaches"/>
        <s v="How do youth labor flows differ from those of older workers?"/>
        <s v="How immigrants helped EU labor markets to adjust during the Great Recession"/>
        <s v="How Students Report Dishonest Behavior in School: Self-Assessment and Anchoring Vignettes"/>
        <s v="Hraní digitálních her českými adolescenty"/>
        <s v="Hudba na dvoře olomouckého biskupa Schrattenbacha"/>
        <s v="Hudební umělci mezi Ostravou a Vídní 1 / Tonkünstler zwischen Ostrau und Wien 1"/>
        <s v="Human eIF3b and eIF3a serve as the nucleation core for the assembly of eIF3 into two interconnected modules: the yeast-like core and the octamer"/>
        <s v="Human footprint in biodiversity hotspots"/>
        <s v="Hunters or farmers? Microbiome characteristics help elucidate the diet composition in an aquatic carnivorous plant"/>
        <s v="Husserl’s Logical Grammar"/>
        <s v="Hustota a ekonomika měst"/>
        <s v="Hybrid amidinates and guanidinates of main group metals"/>
        <s v="Hybrid techniques for complex aortic surgery"/>
        <s v="Hydrogen positions in single nanocrystals revealed by electron diffraction"/>
        <s v="Hydrogeological map on the Dukovany-west site 1:10,00"/>
        <s v="Hydrogeologický model lokality Libouš"/>
        <s v="Hydrologická ročenka České republiky 2017"/>
        <s v="HyperLoom"/>
        <s v="Hypersensitivity Pneumonitis: Perspectives in Diagnosis and Management"/>
        <s v="Hyperspektrální Dozimetr"/>
        <s v="Hypertrophic obstructive cardiomyopathy"/>
        <s v="i-Motif of cytosine-rich human telomere DNA fragments containing natural base lesions"/>
        <s v="iBodies: Modular Synthetic Antibody Mimetics Based on Hydrophilic Polymers Decorated with Functional Moieties"/>
        <s v="Ibrutinib inhibits CD20 upregulation on CLL B cells mediated by the CXCR4/SDF-1 axis"/>
        <s v="Iconicity in independent noun phrases in print advertising : A multimodal perspective"/>
        <s v="ICP materials trends in corrosion, soiling and air pollution (1987-2014)"/>
        <s v="Ideální rozvržení pracovní doby při práci z domova"/>
        <s v="Identification of barley powdery mildew resistances in gene bank accessions and the use of gene diversity for verifying seed purity and authenticity"/>
        <s v="Identification of Eukaryotic Translation Elongation Factor 1-alpha 1 Gamendazole-Binding Site for Binding of 3-Hydroxy-4(1"/>
        <s v="Identification of Eukaryotic Translation Elongation Factor 1-α 1 Gamendazole-Binding Site for Binding of 3-Hydroxy-4(1 H)-quinolinones as Novel Ligands with Anticancer Activity"/>
        <s v="Identification of furan fatty acids in the lipids of common carp (Cyprinus carpio L.)"/>
        <s v="Identification of improvised explosives residues using physical-chemical analytical methods under real conditions after an explosion"/>
        <s v="Identification of plant nuclear proteins based on a combination of flow sorting, SDS-PAGE, and LC-MS/MS analysis"/>
        <s v="Identification of sarcosine as a target molecule for the canine olfactory detection of prostate carcinoma"/>
        <s v="Identifikace, uchování a obnova kompozice památek zahradního umění"/>
        <s v="Identity Formation and Social Integration: Creating and Imagining the Chinese Community in Prague, the Czech Republic"/>
        <s v="IDH1 mutation is associated with lower expression of VEGF but not microvessel formation in glioblastoma multiforme"/>
        <s v="If It's Difficult to Pronounce, It Might Not Be Risky: The Effect of Fluency on Judgment of Risk Does Not Generalize to New Stimuli"/>
        <s v="Illumination-guided example-based stylization of 3D renderings"/>
        <s v="Illustrative electrical engineering in the primary school curriculum"/>
        <s v="Impact assessment of Proposal for a Directive on the limitation of emissions from medium combustion plants - National impact assessment compared to the European impact estimate"/>
        <s v="Impact Detections Of Temporarily Captured Natural Satellites"/>
        <s v="Impact of Chemical Cross-Linking on Protein Structure and Function"/>
        <s v="Impact of Halogenido Coligands on Magnetic Anisotropy in Seven-Coordinate Co(II) Complexes"/>
        <s v="Impact of roof height non-uniformity on pollutant transport between a street canyon and intersectionsle"/>
        <s v="Impact of vacuum frying on quality of potato crisps and frying oil"/>
        <s v="Impact testing of polymer-filled auxetics using Split Hopkinson Pressure Bar"/>
        <s v="Impacts and Uncertainties of +2°C of Climate Change and Soil Degradation on European Crop Calorie Supply"/>
        <s v="Imperial Women as Emissaries, Intermediaries, and Conciliators in the Palaiologan Era"/>
        <s v="Implementace algoritmu pro rekonstrukci 3D tvaru rotačně symetrického výkovku"/>
        <s v="Implications of Behavioural Economics for Monetary Policy"/>
        <s v="Importance of Natura 2000 sites for wintering waterbirds: Low preference, species&amp;apos; distribution changes and carrying capacity of Natura 2000 could fail to protect the species"/>
        <s v="Improved dark matter search results from PICO-2L Run 2"/>
        <s v="Improvement in Robustness and Recognizability of RCS Response of U Shaped Strip-Based Chipless RFID Tags"/>
        <s v="Improvement of hydrogen storage kinetics in ball-milled magnesium doped with antimony"/>
        <s v="Improving mathematics results: does teachers&amp;apos; academic optimism matter? A study of lower secondary schools"/>
        <s v="Imunologie člověka"/>
        <s v="In Search of the Perfect Photocage: Structure Reactivity Relationships in meso-Methyl BODIPY Photoremovable Protecting Groups"/>
        <s v="In situ mapping of the energy flow through the entire photosynthetic apparatus"/>
        <s v="In situ synchrotron powder diffraction study of the setting reaction kinetics of magnesium-potassium phosphate cements"/>
        <s v="In vitro methods for the evaluation of oxidative stress"/>
        <s v="In vivo evaluation of effect of anthocyanin-rich wheat on rat liver microsomal drug-metabolizing cytochromes P450 and on biochemical and antioxidant parameters in rats"/>
        <s v="In vivo evidence that eIF3 stays bound to ribosomes elongating and terminating on short upstream ORFs to promote reinitiation"/>
        <s v="Increasing Efficient Partnership amog Organizations"/>
        <s v="Independent component and vector analysis"/>
        <s v="Individual stability in vocalization rates of preweaning piglets"/>
        <s v="Inez Tuschnerová"/>
        <s v="Influence of increased temperature on energy production of roof integrated PV panels"/>
        <s v="Informační panel s dvojitým e-ink displejem a zálohovaným napájením"/>
        <s v="Information and communication technologies in interventions of Czech social workers when dealing with vulnerable children and their families"/>
        <s v="Inhibition of heme oxygenase ameliorates anemia and reduces iron overload in a β-thalassemia mouse model"/>
        <s v="Iniciační látka zejména pro průmyslové rozbušky s dobou zpoždění výbuchu do 9000 ms od iniciace, způsoby její výroby, a průmyslová elektrická rozbuška průmyslová neelektrická rozbuška"/>
        <s v="Inkluzivní vzdělávání - obtížné zvládání &amp;quot;rozmanitosti&amp;quot; v praxi"/>
        <s v="Innovative and easy-to-implement moisture monitoring system for brick units"/>
        <s v="Inovace a optimalizace induktorů pro pájení trubek do výparníků"/>
        <s v="Inovovaný modul MPure™"/>
        <s v="Insecticides alter prey choice of potential biocontrol agent Philodromus cespitum (Araneae, Philodromidae)"/>
        <s v="Insekticidní a akaricidní aditivum do nosného substrátu pro pěstování rostlin"/>
        <s v="Insight into boron-doped diamond Raman spectra characteristic features"/>
        <s v="Insight into Nanoparticle Charging Mechanism in Nonpolar Solvents To Control the Formation of Pt Nanoparticle Monolayers by Electrophoretic Deposition"/>
        <s v="Institutional determinants of invalid voting in post-communist Europe and Latin America"/>
        <s v="Insulin sensitivity and its relation to hormones in adolescent boys and girls"/>
        <s v="Insulin-like Growth Factor 1 Analogs Clicked in the C Domain: Chemical Synthesis and Biological Activities"/>
        <s v="Intact Cell Mass Spectrometry as a Quality Control Tool for Revealing Minute Phenotypic Changes of Cultured Human Embryonic Stem Cells"/>
        <s v="Intelligent Fixtures for the Manufacturing of Low Rigidity Components"/>
        <s v="Interaction between language users and a language consulting center: Challenges for language management theory research"/>
        <s v="Interactive Dendrograms: The R Packages idendro and idendr0"/>
        <s v="Interaktivni klič k určování forenzně významných druhů brouků (Coleoptera)"/>
        <s v="Interfacial segregation and grain boundary embrittlement: an overview and critical assessment of experimental data and calculated results"/>
        <s v="Interferometrické zařízení pro měření odchylek tvaru optických prvků"/>
        <s v="Internal Fusion Functions"/>
        <s v="International Conference on the Properties of Water and Steam /17./ ISPWS"/>
        <s v="International cooperative study identifies treatment strategy in childhood ambiguous lineage leukemia"/>
        <s v="International Science Summer Camp 2018 (ISSC 2018)"/>
        <s v="Interpreting the paramagnetic NMR spectra of potential Ru(III) metallodrugs: Synergy between experiment and relativistic DFT calculations"/>
        <s v="Intracellular cavity of sensor domain controls allosteric gating of TRPA1 channel"/>
        <s v="Intrarenal Complement System Transcripts in Chronic Antibody-Mediated Rejection and Recurrent IgA Nephropathy in Kidney Transplantation"/>
        <s v="Intrinsically disordered proteins drive enamel formation via an evolutionarily conserved self-assembly motif"/>
        <s v="Invariant measures for stochastic nonlinear beam and wave equations"/>
        <s v="Inverse Feedback Shapers for Coupled Multibody Systems"/>
        <s v="Investigating a twinning-detwinning process in wrought Mg alloys by the acoustic emission technique"/>
        <s v="Investigation of bearing clearance effects in dynamics of turbochargers"/>
        <s v="Investigation of polycyclic aromatic hydrocarbon content in fly ash and bottom ash of biomass incineration plants in relation to the operating temperature and unburned carbon content"/>
        <s v="Invisible connections. Early Dynastic and Old Kingdom Egyptian metalwork in the Egyptian Museum of Leipzig University"/>
        <s v="Involvement of national parliaments in the political system of the European Union: a way for democratic empowerment?"/>
        <s v="Involvement of polyhydroxyalkanoates in stress resistance of microbial cells: Biotechnological consequences and applications"/>
        <s v="Ion acceleration mechanism in mega-ampere gas-puff z-pinches"/>
        <s v="Ion beam analytical methods"/>
        <s v="Ionic liquid-silica precursors via solvent-free sol-gel process and their application in epoxy-amine network: a theoretical/experimental study"/>
        <s v="Irish Drama since the 1990s: Disruptions"/>
        <s v="Iron and Iron Oxide Nanoparticles Synthesized with Green Tea Extract: Differences in Ecotoxicological Profile and Ability To Degrade Malachite Green"/>
        <s v="Irradiation setup at the U-120M cyclotron facility"/>
        <s v="Is the Emotional Dog Blind to Its Choices? An Attempt to Reconcile the Social Intuitionist Model and the Choice Blindness Effect"/>
        <s v="Isolation and Characterization of CTCs from Patients with Cancer of a Urothelial Origin"/>
        <s v="Isotopic Tracing of Thallium Contamination in Soils Affected by Emissions from Coal-Fired Power Plants"/>
        <s v="Jak se daří srdci, tak se daří ledvinám a naopak: co nového u akutního kardiorenálního syndromu?"/>
        <s v="Jak se dělá evoluce: labyrintem evoluční biologie"/>
        <s v="Jan Lucemburský: Otec slavného syna"/>
        <s v="Jan Zábrana: básník, překladatel, čtenář"/>
        <s v="Janáčkovy finanční poměry I: do roku 1903"/>
        <s v="Janáčkovy finanční poměry II: 1904-1914"/>
        <s v="Jaroslav Schaller a historická topografie (u příležitosti 280. výročí narození Jaroslava Schallera)"/>
        <s v="Jasový analyzátor LDA-LumiDisp"/>
        <s v="Je matematika věda? Mezi strukturalismem a formalismem"/>
        <s v="Ječmen jarní Spitfire"/>
        <s v="Ječmen ozimý - liniový materiál VIR 08/03/08"/>
        <s v="Jednoletá univerzální osivová směs meziplodin pro rychlý nárůst organické hmoty v lesních, okrasných a ovocných školkách"/>
        <s v="Jednorotorová čerpadlová turbína s inducerem"/>
        <s v="Jesus in Geschichte und Bekenntnis"/>
        <s v="Jiří Kuhnert: Sketch the Dream"/>
        <s v="Joint EUROCORR 2017, 20th ICC"/>
        <s v="Josef Berg a jeho Snění"/>
        <s v="Josef Kodíček: Kritické stati"/>
        <s v="Josef Šíma: Cesta k Vysoké hře"/>
        <s v="Josef Sudek: Topografie sutin / The Topography of Ruins"/>
        <s v="Joseph Hardtmuth: architekt, vynálezce a podnikatel ve službách knížecí rodiny Liechtensteinů"/>
        <s v="Justin Mučedník a jeho Bible"/>
        <s v="K tradicím česká sociální pedagogiky"/>
        <s v="Kalkulace ekonomických ukazatelů výkrmu býků"/>
        <s v="Kapitola I &quot;Ke koncepčnímu rámci účetnictví ČR&quot;"/>
        <s v="Karel Havlíček: Korespondence II (1843-1844)"/>
        <s v="Karikaturisti : polylegran a obrazový humor 60. let"/>
        <s v="Karuselové podvody"/>
        <s v="Kategorizace jako myšlenková operace u dětí na počátku školní docházky v kontextu různých socio-kulturních prostředí"/>
        <s v="Katétr k ireverzibilní elektroporaci"/>
        <s v="Kázeňské trestání příslušníků bezpečnostních sborů"/>
        <s v="Keltové : Čechy v 8. až 1. století před Kristem"/>
        <s v="Keymorph analysis, or how morphosyntax informs discourse"/>
        <s v="Kilowatt average power 100 J-level diode pumped solid state laser"/>
        <s v="Kit pro screening potenciálních léčiv indukujících monomerizaci 14-3-3"/>
        <s v="KKR Green’s Function Method in Reciprocal and Real Space"/>
        <s v="Klasická sociologie ve střední Evropě: Mezi centrem a periferií"/>
        <s v="Kleines derivationelles Valenzlexikon zu einigen zentralen Valenzträgern im Deutschen und Tschechischen"/>
        <s v="Klíčové umožňující technologie – dohání ČR výzkumně a technologicky významné země?"/>
        <s v="Kmen bakterie Propionibacterium freudenreichii subsp. freudenreichii CCM 8774 a využití jeho antifungálně účinných metabolitů ve výrobě potravin a krmiv"/>
        <s v="Knihovna benediktinského kláštera v Broumově. Brána moudrosti otevřená."/>
        <s v="Knjaginja Jaroslavna Mezenskogo uezda, ili Počemu žena Igorja plačet &amp;quot;na zabralě&amp;quot;"/>
        <s v="Knowledge Spillovers in Regional Innovation Systems. A Case Study of CEE Regions"/>
        <s v="Kolize obchodních podmínek"/>
        <s v="Kombinovaný silážní přípravek"/>
        <s v="Komorový postřikovač PK-3"/>
        <s v="Kompaktní jednotka akumulace elektrické energie s uzavřeným chladicím systémem s kondenzací vzdušné vlhkosti umístěná pod povrchem země a její funkce"/>
        <s v="Kompendium onkologického zobrazování"/>
        <s v="Kompozitní materiály na bázi dřeva"/>
        <s v="Komunikační, jazykové a orofaciální procesy v logopedii"/>
        <s v="Koně v piškotech. Slavnosti na dvoře císaře Leopolda I."/>
        <s v="Konec říše Romanovců. Mezinárodní souvislosti svržení carského režimu a revoluce v Rusku (1880-1917)"/>
        <s v="Konfokální rentgenová fluorescenční analýza"/>
        <s v="König Vratislav II. von Böhmen (†1092) in der Erinnerung des Klosters Pegau"/>
        <s v="Konsorcium vinařských mikroorganismů 2018"/>
        <s v="Kontext v pohybu: (Neo)pragmatické úvahy o literatuře a kultuře"/>
        <s v="Kontexty recepce Balbínovy Obrany od druhé poloviny 17. století minimálně až do první poloviny 18. století"/>
        <s v="Kontrolní seznamy pro řízení BOZP při práci z domova"/>
        <s v="Konzervace litavských vápenců s využitím prostředků na bázi nanočástic hydroxidu vápenatého : výsledky studií použití vápenných nanomateriálů pro konzervaci historických sochařských a architektonických děl z litavských vápenců v České republice a v Rakousku"/>
        <s v="Krankheitsbezeichnungen in der Chirurgia des Juden von Salms"/>
        <s v="Krásná jizba DP 1927–1948. Design pro demokracii"/>
        <s v="Krátkodobé srážky pro hydrologické modelování a navrhování drobných vodohospodářských staveb v krajině"/>
        <s v="Krmná směs pro spárkatou zvěř"/>
        <s v="Kryptoměny"/>
        <s v="Kult jednoty. Stalinský plán přetvoření přírody v Československu 1948-1964"/>
        <s v="Kultivační komora pro dynamickou kultivaci tubulárních struktur"/>
        <s v="Kulturní reflexe tuberkulózy v českých zemích 1800-1945"/>
        <s v="Kurikulum školního vzdělávání : zahraniční reformy v 21. století"/>
        <s v="Kvalita masa kuřat Dominant chovaných na pastvě"/>
        <s v="Kvalita pracovního života v České republice"/>
        <s v="Kvalita života osob pečujících a osob se zdravotním postižením – výzkumná šetření 2018"/>
        <s v="Kvalita života osob se sluchovým postižením"/>
        <s v="Kvalitativní detekce Toxoplasma gondii pomocí metody MOL-PCR"/>
        <s v="Kybernetická bezpečnost"/>
        <s v="Kyberšikana a další druhy online agrese zaměřené na učitele"/>
        <s v="L´action faible: de l´éthique à la politique"/>
        <s v="L´evolution littéraire selon Tynjanov et Jakobson au tournant des années 1920-1930"/>
        <s v="La dynamique du français des jeunes : deux périodes a sept ans d’intervalle (1987-1994 et 2010-2017)"/>
        <s v="La ética en el pensamiento de Comenio: Cuatro estudios sobre la obra de Jan Amos Komenský"/>
        <s v="La Galatea de Cervantes y el modelo lingüístico y literario de la Arcadia de Sannazaro"/>
        <s v="La lente réception du Concile de Trente en Moravie"/>
        <s v="La red clientelar española en la corte imperial en la época de Olivares"/>
        <s v="La structuration du discours démonstratif en ancien français ? les procédés de topicalisation dans la traduction du De inventione de Cicéron"/>
        <s v="La traduction vers une langue étrangère et son rôle dans la formation des futurs traducteurs"/>
        <s v="La variazione linguistica dall’infanzia alla preadolescenza : Ricerche in Puglia"/>
        <s v="Labe v proměnách věků"/>
        <s v="Labor Law in the Czech Republic"/>
        <s v="LABORATORY HEAT TREATMENT OF THE SHELL MATERIAL OF THE CENTRIFUGALLY CAST ROLL FOR THE LAST FINISHING STAND OF HOT STRIP MILLS"/>
        <s v="Labyrintem zločinu a chudoby: kriminalita a vitktimizace v sociálně vyloučených lokalitách"/>
        <s v="Lactobacillus plantarum strain maintains growth of infant mice during chronic undernutrition"/>
        <s v="Laditelná radiofrekvenční cívka"/>
        <s v="Lambda p interaction studied via femtoscopy in p plus Nb reactions at root s(NN)=3.18 GeV"/>
        <s v="Lamela pro lamelová protipožární vrata, zejména pro rychloběžná lamelová protipožární vrata, a lamelová protipožární vrata, zejména rychloběžná lamelová protipožární vrata, obsahující tyto lamely"/>
        <s v="Lamelový mostní závěr"/>
        <s v="Land Surface Temperature Differences within Local Climate Zones, Based on Two Central European Cities"/>
        <s v="Language and migration"/>
        <s v="Lapped scarf joints for reconstruction of historical structures"/>
        <s v="Larch Tree Rings as a Tool for Reconstructing 20th Century Central European Atmospheric Mercury Trends"/>
        <s v="Large Converse Piezoelectric Effect Measured on a Single Molecule on a Metallic Surface"/>
        <s v="Large landslide stress states calculated during extreme climatic and tectonic events on El Hierro, Canary Islands"/>
        <s v="Large-scale disturbance legacies and the climate sensitivity of primary Picea abies forests"/>
        <s v="Laryngohyoid fractures in suicidal hanging: A prospective autopsy study with an updated review and critical appraisal"/>
        <s v="Late Quaternary sackungen in the highest mountains of the Carpathians"/>
        <s v="Laténské hrnčířské pece ve střední Evropě"/>
        <s v="Lateral displacement of crustal units relative to underlying mantle lithosphere: Example from the Bohemian Massif"/>
        <s v="Latin Curse Tablets of the Roman Empire"/>
        <s v="Layer protecting the surface of zirconium used in nuclear reactors"/>
        <s v="Layered Black Phosphorus: Strongly Anisotropic Magnetic, Electronic, and Electron-Transfer Properties"/>
        <s v="Le milieu comme site au sein du champ de la phénoménologie La contribution des Beiträge zur Philosophie au développement de la méthode phénoménologique"/>
        <s v="Leaching effect on arsenic mobility in agricultural soils"/>
        <s v="Lebenskonzepte und Lebensstile in West- und Ostdeutschland, der tschechischen Republik und Polen : Eine Morphologie des sozio-kulturellen Systems"/>
        <s v="Legenda o bratru Hroznatovi. Vita fratris Hroznatae"/>
        <s v="Legislativa. Teoretická východiska a problémy"/>
        <s v="Legislativní zvyklosti"/>
        <s v="Lehrbuch Stadt und Soziale Arbeit"/>
        <s v="Lenalidomide versus investigator's choice in relapsed or refractory mantle cell lymphoma (MCL-002; SPRINT): a phase 2, randomised, multicentre trial"/>
        <s v="Leonardo da Vinci&amp;apos;s Battle of Anghiari Revisited"/>
        <s v="Less is More? Protecting Databases in the EU after Ryanair"/>
        <s v="Let the Sunshine In: The Issue of Neolithic Longhouse Orientation"/>
        <s v="Lex et Ius. Zákony a právo antického Říma"/>
        <s v="Lexical obsolescence 1700-2000"/>
        <s v="Lexical splits within periphrasis: mixed perfective auxiliation systems in Italo-Romance"/>
        <s v="Liberální a socialistická recepce papežství do roku 1914"/>
        <s v="Libet’s experiment: A complex replication"/>
        <s v="Licenční příjmy"/>
        <s v="Licensing of Vowel Length in Czech. The Syntax-Phonology Interface"/>
        <s v="Limity inkluze ve vzdělávání romských dětí v České republice: boj o identitu žáka"/>
        <s v="Linka pro výrobu lineárního kompozitního materiálu s obsahem nanovláken"/>
        <s v="Linking toxicity profiles to pollutants in sludge and sediments"/>
        <s v="Lipidated peptides as anti-obesity agents"/>
        <s v="Lipidic liquid crystalline cubic phases for preparation of ATP-hydrolysing enzyme electrodes"/>
        <s v="Lipidomic analysis of biological samples: Comparison of liquid chromatography, supercritical fluid chromatography and direct infusion mass spectrometry methods"/>
        <s v="Liposomová léková forma se světlo-konvertujícími nanočásticemi, její příprava a použití"/>
        <s v="List Koloským"/>
        <s v="LiteMol suite: interactive web-based visualization of large-scale macromolecular structure data"/>
        <s v="Literární kronika první republiky: Události - díla - souvislosti"/>
        <s v="Literary universe in three parts: language - fiction - experience"/>
        <s v="Literaturas en cruce. Estudios sobre contactos literarios entre España y América Latina"/>
        <s v="Lithium-sulfur battery with self-supporting electrodes"/>
        <s v="Live attenuated strain Salmonella enterica for oral vaccination of farm animals"/>
        <s v="Living with Rules: Wittgensteinian Reflections on Normativity"/>
        <s v="Locus Fratrum. Architecture of Observant Franciscan Monasteries in Bohemia, Moravia, Silesia and Upper Lusatia in the Late Middle Ages"/>
        <s v="Long terminal repeats power evolution of genes and gene expression programs in mammalian oocytes and zygotes"/>
        <s v="Long-term clinical outcome after alcohol septal ablation for obstructive hypertrophic cardiomyopathy: results from the Euro-ASA registry"/>
        <s v="Long-term exposure to very low doses of bisphenol S affects female reproduction"/>
        <s v="Long-term trends in the total electron content"/>
        <s v="LOS-P – Predikce výživné hodnoty luskovino-obilných směsek na podkladě základních laboratorních stanovení"/>
        <s v="Loss of B cells and their precursors is the most constant feature of GATA-2 deficiency in childhood myelodysplastic syndrome"/>
        <s v="Loss of neuronal network resilience precedes seizures and determines the ictogenic nature of interictal synaptic perturbations"/>
        <s v="Low-fouling surface plasmon resonance biosensor for multi-step detection of foodborne bacterial pathogens in complex food samples"/>
        <s v="Lužický zlom: hranice mezi dvěma světy"/>
        <s v="Má protonové záření místo v adjuvantní léčbě karcinomu prsu?"/>
        <s v="Magnetic and chemical parameters of andic soils and their relation to selected pedogenesis factors"/>
        <s v="Making Evolutionary Science of Religion an Integral Part of Cognitive Science of Religion"/>
        <s v="Malované opony divadel českých zemí II"/>
        <s v="Mammary Analog Secretory Carcinoma of the Nasal Cavity Characterization of 2 Cases and Their Distinction From Other Low-grade Sinonasal Adenocarcinomas"/>
        <s v="Management a hospodaření muzeí"/>
        <s v="Management kvality pro 21. století"/>
        <s v="Management posklizňových zbytků při zakládání porostů ozimé pšenice a jarního ječmene"/>
        <s v="Management vědy 2018"/>
        <s v="Map of tectonic fracturing and intensity of rocks disintegration on the Dukovany-west site 1:25,000"/>
        <s v="Mapping the electrostatic force field of single molecules from high-resolution scanning probe images"/>
        <s v="Markers of lipid oxidative damage in the exhaled breath condensate of nano TiO2 production workers"/>
        <s v="Masaryk iritující a fascinující"/>
        <s v="Masaryk, Patočka, Havel"/>
        <s v="Mass production of fluorescent nanodiamonds with a narrow emission intensity distribution"/>
        <s v="Material for ballistic protection, method of preparation and use"/>
        <s v="Maternal auxin supply contributes to early embryo patterning in Arabidopsis"/>
        <s v="Mathematical modelling of brittle fractures in rock mass by means of the DFN method"/>
        <s v="Mathematics teacher education and professional development"/>
        <s v="Mature dendritic cells correlate with favorable immune infiltrate and improved prognosis in ovarian carcinoma patients"/>
        <s v="Measurement of an Excess in the Yield of J/psi at Very Low p(T) in Pb-Pb Collisions at root s(NN)=2.76 TeV"/>
        <s v="Measurement of Driver’s Brain Activity within Truck Driving Simulator Laboratory"/>
        <s v="Measurement of preheat due to nonlocal electron transport in warm dense matter"/>
        <s v="Measurement of the exclusive γγ→μ+μ− process in proton-proton collisions at √s=13 TeV with the ATLAS detector"/>
        <s v="Measurement of the Neutrino Mixing Angle θ23 in NOvA"/>
        <s v="Measurements of continuum lowering in solid-density plasmas created from elements and compounds"/>
        <s v="Measurements of tt¯ differential cross-sections of highly boosted top quarks decaying to all-hadronic final states in pp collisions at √s=13 TeV using the ATLAS detector"/>
        <s v="Measurements on KR-D-1 Blade Cascade"/>
        <s v="Mechanical and Microstructural Characterization of Powder Metallurgy CoCrNi Medium Entropy Alloy"/>
        <s v="Mechanical properties of high niobium TiAl alloys doped with Mo and C"/>
        <s v="Mechanism-Based Fluorogenic trans-Cyclooctene-Tetrazine Cycloaddition"/>
        <s v="Mechanistic framework for cell-intrinsic re-establishment of PIN2 polarity after cell division"/>
        <s v="Medical Malpractice: How Legal Liability Affects Medical Decisions"/>
        <s v="MEFEL 2017"/>
        <s v="Membrane electrolysis-History, current status and perspective"/>
        <s v="Menšinové nábožensko-etnické skupiny na Blízkém východě"/>
        <s v="Menšiny, vysoké školy a právo"/>
        <s v="MERIC library"/>
        <s v="Měřicí stanice pro diagnostiku podélníků"/>
        <s v="Město Sušice a jeho poddaní. K úloze a významu vrchnostenského hospodaření v královských městech v raném novověku"/>
        <s v="Městská protihluková clona"/>
        <s v="Metabotropic action of postsynaptic kainate receptors triggers hippocampal long-term potentiation"/>
        <s v="MetaMass, a tool for meta-analysis of subcellular proteomics data"/>
        <s v="Metaphor as that which makes us see"/>
        <s v="Methamphetamin in der Tschechischen Republik - Geschichte und Gegenwart"/>
        <s v="Method of detection of analyte active forms and determination of the ability of substances to bind into analyte active sites"/>
        <s v="METHOD OF EKG SIGNAL PROCESSING AND APPARATUS FOR PERFORMING THE METHOD"/>
        <s v="Method of laser beam writing with shifted laser surface texturing"/>
        <s v="METHOD OF PLASMA TREATMENT OF AN INTERNAL AND/OR EXTERNAL SURFACE OF A HOLLOW ELECTRICALLY NON-CONDUCTIVE BODY AND A DEVICE FOR CARRYING OUT THIS METHOD"/>
        <s v="METHOD OF PREDICTING THE TUMOR RESPONSE TO DNA METHYLATION INHIBITORS"/>
        <s v="Methodical Precedence of Intertwining: an Introduction to a Transitive - Topological Phenomenology"/>
        <s v="Methodology of the wing full scale strength test of the L 410 NG aircraft - first stage"/>
        <s v="Metoda měření deformace palivového souboru pomocí ultrazvuku"/>
        <s v="Metoda metabolického fingerprintingu pro autentikaci biologického původu masa"/>
        <s v="Metoda reasonableness a ochrana socio-ekonomických práv v Jihoafrické republice: Variace na metodu proporcionality nebo modifikace paradigmatu základních práv?"/>
        <s v="Metodika detekce a kvantifikace bakterie Xanthomonas campestris pv. campestris pomocí TaqMan Real Time PCR systému"/>
        <s v="Metodika detekce PSTVd (Potato spindle tuber viroid) v bramboru a okrasných rostlinách pomocí Real-Time RT-PCR a technologie Luminex."/>
        <s v="Metodika hodnocení resilience prvků kritické infrastruktury"/>
        <s v="Metodika hodnocení společenské efektivnosti institucí vykonávajících veřejné politiky"/>
        <s v="Metodika integrované ochrany brambor proti škodlivým činitelům při kapkové závlaze."/>
        <s v="Metodika integrované ochrany řepky vůči škodlivým organismům vyjma podzimních škůdců"/>
        <s v="Metodika kvantitativní detekce mutace v genu cytb u Venturia inaequalis a postupů stanovení rezistence patogena k vybraným DMI fungicidům"/>
        <s v="Metodika laboratorních zkoušek stanovení dekontaminační účinnosti látek a směsí na površích kontaminovaných bojovými chemickými látkami"/>
        <s v="Metodika logické ochrany digitálních dat"/>
        <s v="Metodika modifikace a syntézy nanokomplexů zinku pro dietní využití u hospodářských zvířat"/>
        <s v="Metodika necílové hmotnostně spektrometrické analýzy (fingerprinting) a metabolického profilování pro odhalení jednotlivých druhů a poddruhů ovoce v ovocných výrobcích"/>
        <s v="Metodika ověřování deklarovaného původu klonů v semenných sadech na principu analýz DNA"/>
        <s v="Metodika pěstování Tolice dětelové (Medicago lupulina L.) na semeno"/>
        <s v="Metodika předběžného vyhodnocení povodňových rizik v České republice - Vymezení oblastí s významným povodňovým rizikem"/>
        <s v="METODIKA pro hodnocení rezistenční doby hadiček vystavených účinku kapalné fáze sírového yperitu"/>
        <s v="Metodika pro implementaci, evaluaci a efektivnost realizace Národního akčního plánu podporujícího pozitivní stárnutí"/>
        <s v="Metodika pro posouzení zabezpečenosti vodních nádrží za klimatické změny se zaměřením na profily s nedostatečným pozorováním"/>
        <s v="Metodika pro správu a údržbu krajinných prvků"/>
        <s v="Metodika pro stanovení dynamického potenciálu energetických plodin pro krizové situace"/>
        <s v="Metodika prostorového určení interiéru a exteriéru budov"/>
        <s v="Metodika řízení práce prováděné formou home office"/>
        <s v="Metodika stanovení Gram-negativních aerobních bakterií v syrovém mléce"/>
        <s v="Metodika stanovení přirozenosti lesů v ČR"/>
        <s v="Metodika stanovení území potenciálně ohrožených dopady přívalových srážek spojených s erozí půdy při zohlednění očekávané změny klimatu"/>
        <s v="Metodika statické zkoušky draku letounu L39NG do prvního vzletu prototypu"/>
        <s v="Metodika tvorby a vizualizace 3D modelu ložiska uranu Brzkov"/>
        <s v="Metodika tvorby ekosystémových účtů na národní úrovni"/>
        <s v="Metodika uchovávání předmětů kulturní povahy"/>
        <s v="Metodika výuky první pomoci v rámci přípravy řidičů"/>
        <s v="Metody řízkování podnoží vybraných ovocných druhů"/>
        <s v="Metrically universal abelian groups"/>
        <s v="Meze základních práv v České republice"/>
        <s v="Mezi demokracií a autoritářstvím. Rakouská vnitřní a zahraniční politika v letech 1931–1934"/>
        <s v="Mezi pionýrským šátkem a mopedem. Děti, mládež a socialismus v českých zemích 1948–1970"/>
        <s v="Mezi státním plánem a badatelskou svobodou. Československá etnografie a folkloristika ve vzpomínkách pamětníků"/>
        <s v="Michael Klang / Televizní konfese"/>
        <s v="Micro-mesoporous iron oxides with record efficiency for the decomposition of hydrogen peroxide: morphology driven catalysis for the degradation of organic contaminants"/>
        <s v="Microhydration Prevents Fragmentation of Uracil and Thymine by Low-Energy Electrons"/>
        <s v="Micromechanical multiscale fracture model for compressive strength of blended cement pastes"/>
        <s v="Microstructure and mechanical properties of Ni1,5Co1,5CrFeTi0,5 high entropy alloy fabricated by mechanical alloying and spark plasma sintering"/>
        <s v="Microstructure and phase stability of W-Cr alloy prepared by spark plasma sintering"/>
        <s v="Microstructure of lime and lime-pozzolana pastes with nanosilica"/>
        <s v="Microtubule-dependent targeting of the exocyst complex is necessary for xylem development in Arabidopsis"/>
        <s v="Middle East - The Media and PR Wars"/>
        <s v="Middle to Upper Paleolithic transition in Moravia: New sites, new dates, new ideas"/>
        <s v="Migrants to Citizens : An Evaluation of the Expansionist Features of Hamidian Ottomanism, 1876 - 1909"/>
        <s v="Mikrotonalita indické klasické hudby"/>
        <s v="Mikrovlnná sušárna plošných útvarů, zejména textilií a papíru"/>
        <s v="Mikuláš Puchník: život a právnické dílo"/>
        <s v="Milníky moderních českých dějin: Krize konsenzu a legitimity v letech 1848-1989"/>
        <s v="Mineralschätze aus Drusenpegmatiten in Mähren (CZ)"/>
        <s v="Mitochondrial Complex II: At the Crossroads"/>
        <s v="Mixed-Ploidy Species: Progress and Opportunities in Polyploid Research"/>
        <s v="Mlékárna jako úkol hodný architekta: Rudolf Holý"/>
        <s v="MLL2 conveys transcription-independent H3K4 trimethylation in oocytes"/>
        <s v="Mobility and attenuation of arsenic in sulfide-rich mining wastes from the Czech Republic"/>
        <s v="Mobilní aplikace Moji lidi"/>
        <s v="Mobilní aplikace Průvodce severem pro Android"/>
        <s v="Mobilní aplikace Průvodce severem pro iOS"/>
        <s v="Modality in Spanish and Combinations of Modal Meanings"/>
        <s v="Model ponorného mola z vláknobetonu"/>
        <s v="Modelling &amp; Simulation to Support the Counter Drone Operations (NMSG-154)"/>
        <s v="Modelling and mapping heavy metal and nitrogen concentrations in moss in 2010 throughout Europe by applying Random Forests models"/>
        <s v="Modelling distribution of archaeological settlement evidence based on heterogeneous spatial and temporal data"/>
        <s v="Modelling of degradation and a soft failure moment during the operation of a supercapacitor applying selected diffusion processes"/>
        <s v="Modelování proudění v kotli A4W a tvarovce LIGNATOR - 2 etapa"/>
        <s v="Modelové ověření podmínek práce při podezření na profesionální onemocnění bederní páteře"/>
        <s v="Modernizace ekonomického vzdělávání v kontextu taxonomií výukových cílů"/>
        <s v="Modified Biosensor for Cholinesterase Inhibitors with Guinea Green B as the Color Indicator"/>
        <s v="Modified Kelvin Equations for Capillary Condensation in Narrow and Wide Grooves."/>
        <s v="Modulární efektivní distribuovaný optický vláknový senzorický systém"/>
        <s v="Möglichkeiten der korpusbasierten sprachwissenschaftlichen Analyse : Am Beispiel der Extraktion von Kollokationen im Intercorp und Sketch Engine"/>
        <s v="Mokře chodí v suše: vodník v české literatuře"/>
        <s v="Molecular archaeoparasitology identifies cultural changes in the Medieval Hanseatic trading centre of Lübeck"/>
        <s v="Molecular basis of the 14-3-3 protein-dependent activation of yeast neutral trehalase Nth1"/>
        <s v="Molecular Evidence for Two Domestication Events in the Pea Crop"/>
        <s v="Molecular Origins of the Zeta Potential"/>
        <s v="Molecular Profiling of Mammary Analog Secretory Carcinoma Revealed a Subset of Tumors Harboring a Novel ETV6-RET Translocation: Report of 10 Cases"/>
        <s v="Molecular sexing applicable in 4000 species of lizards and snakes? From dream to real possibility"/>
        <s v="Monetary policy and macroprudential policy: Rivals or teammates?"/>
        <s v="Monitoring Candida parapsilosis and Staphylococcus epidermidis Biofilms by a Combination of Scanning Electron Microscopy and Raman Spectroscopy"/>
        <s v="Monitoring of childhood ALL using BCR-ABL1 genomic breakpoints identifies a subgroup with CML-like biology"/>
        <s v="Monitoring of grinding burn via Barkhausen noise emission in case-hardened steel in large-bearing production"/>
        <s v="Morální odpovědnost a její filosofické a spekulativněteologické pozadí v díle Hanse Jonase"/>
        <s v="Moravian and Silesian strongholds of the tenth and eleventh centuries in the context of Central Europe"/>
        <s v="Morfologie ruštiny 1: podstatná jména, přídavná jména, zájmena"/>
        <s v="Morové spisy připisované mistru Křišťanovi z Prachatic"/>
        <s v="Morphological versus Phonological Awareness in Czech Readers."/>
        <s v="Morphology‐Dependent Magnetism in Nanographene: Beyond Nanoribbons"/>
        <s v="Motivational Preferences of the Czech and Russian Blue-Collar Workers"/>
        <s v="Motorová pila a její historie"/>
        <s v="Motýli a housenky střední Evropy V. Drobní motýli I."/>
        <s v="Možnosti a limity užití krytokořenného sadebního materiálu při obnově lesa"/>
        <s v="Multi-center machine learning in imaging psychiatry: A meta-model approach"/>
        <s v="Multi-centered AdS3 solutions from Virasoro conformal blocks"/>
        <s v="Multi-Enzyme Pathway Optimisation Through Star-Shaped Reachable Sets"/>
        <s v="Multi-machine scaling of the main SOL parallel heat flux width in tokamak limiter plasmas"/>
        <s v="Multiobjective Programming for Type-2 Hierarchical Fuzzy Inference Trees"/>
        <s v="Multiple horizontal transfers of nuclear ribosomal genes between phylogenetically distinct grass lineages"/>
        <s v="Multiple-stable anisotropic magnetoresistance memory in antiferromagnetic MnTe"/>
        <s v="Multiplex detection of biothreat agents using an automated electrochemical ELISA platform"/>
        <s v="Multiplexní detekce DNA skotu, prasete, ovce, kozy a kura v potravinách a krmivech metodou MOL-PCR (Multiplex oligonucleotide ligation-polymerase chain reaction)"/>
        <s v="Multiscale modeling of drying shrinkage and creep of concrete"/>
        <s v="Multiscale simulation of acoustic waves in homogenized heterogeneous porous media with low and high permeability contrasts"/>
        <s v="Multiscale Thermo-Dynamics: Introduction to GENERIC"/>
        <s v="Multistrata Systems: Potentials and Challenges of Cocoa-based Agroforests in the Humid Tropics"/>
        <s v="Muscle-specific microRNAs in skeletal muscle development"/>
        <s v="Myeloid-derived suppressor cells (MDSCs) in patients with solid tumors: considerations for granulocyte colony-stimulating factor treatment"/>
        <s v="Mysl v terénu. Filosofický realismus v 21. století"/>
        <s v="Mystics and politics: Bernini’s Transverberation of St Teresa and its political meaning"/>
        <s v="N6-methyladenosine demethylase FTO targets pre-mRNAs and regulates alternative splicing and 3'-end processing"/>
        <s v="Na důkazech založené knihovnictví, akční výzkum a designové myšlení jako teoreticko-metodologické rámce pro informační studia a knihovnictví"/>
        <s v="Nákladovost, zpeněžování a rentabilita výroby mléka v roce 2017 podle nové metodiky."/>
        <s v="Nano zero-valent iron mediated metal(loid) uptake and translocation by arbuscular mycorrhizal symbioses"/>
        <s v="Nanocarbon Allotropes-Graphene and Nanocrystalline Diamond-Promote Cell Proliferation"/>
        <s v="Nanočástice stříbra se zlepšenými vlastnostmi, zejména pro ekologicky příznivé aplikace u senzorů"/>
        <s v="Nanocomposites of SnO2 and g-C3N4: Preparation, characterization and photocatalysis under visible LED irradiation."/>
        <s v="Nanodiamonds as &quot;artificial proteins&quot;: Regulation of a cell signalling system using low nanomolar solutions of inorganic nanocrystals"/>
        <s v="Nanodiamonds as „artificial proteins“: Regulation of a cell signalling system using low nanomolar solutions of inorganic nanocrystals"/>
        <s v="Nanoparticle-Based Immunochemical Biosensors and Assays: Recent Advances and Challenges"/>
        <s v="Napájecí zdroj pro vesmírné aplikace"/>
        <s v="Napínavá doba. Politické karikatury (a satira) Čechů, Slováků a českých Němců (1933-1953)"/>
        <s v="Nařízení č. 864/2007 o právu rozhodném pro mimosmluvní závazkové vztahy : Řím II"/>
        <s v="Narrative Inquiry"/>
        <s v="Narrativity in Variation: Merleau-Ponty and Murdoch on Literary and Philosophical Narratives"/>
        <s v="Naše Francie. Francouzská poezie v českých překladech a ilustracích 20. století"/>
        <s v="Nástroj pro oddělení fotonové a neutronové odezvy plastického scintilátoru"/>
        <s v="Nástroj pro tvorbu plných textů koncovými uživateli"/>
        <s v="Násuvné zařízení na endoskop"/>
        <s v="NATIONAL GREENHOUSE GAS  INVENTORY REPORT  OF THE CZECH REPUBLIC, SUBMISSION UNDER UNFCCC AND UNDER THE KYOTO PROTOCOL  REPORTED INVENTORIES 1990-2016"/>
        <s v="Naturalismus a protekcionismus ve studiu náboženství"/>
        <s v="Naturalization of European plants on other continents: The role of donor habitats"/>
        <s v="Naturalized alien flora of the world: species diversity, taxonomic and phylogenetic patterns, geographic distribution and global hotspots of plant invasion"/>
        <s v="Nauka o půdě"/>
        <s v="Návrat parlamentu. Češi a Slováci ve Federálním shromáždění 1989-1992"/>
        <s v="Návrh lisovacího nástroje vyrobeného metodou 3D tisku"/>
        <s v="Návrh sloupu vystaveného lokálnímu požáru"/>
        <s v="Návrh tvarových úprav rozet a vozíků pro spékací dráhy aglomerace sever"/>
        <s v="Nearctic Anthomyzidae: a monograph of Anthomyza and allied genera (Diptera)"/>
        <s v="Nechtěné dědictví. Architekt Jan Dvořák (1925-1998)"/>
        <s v="Nedokončené operní náčrty a neuskutečněné operní plány Pavla Haase"/>
        <s v="Negotiating public space in a shopping mall"/>
        <s v="Neidhart&amp;apos;s Pranks and Mural Paintings in Medieval Bohemia"/>
        <s v="Německé konstrukce s es a jejich české protějšky"/>
        <s v="Neolitické osídlení v okolí Studénky a úloha zdejšího mikroregionu kultury s lineární keramikou v distribuci silicitů krakovsko – čenstochovské jury"/>
        <s v="Nesymetrický derivát Trögerovy báze s tetramethiniovou substitucí a jeho použití"/>
        <s v="Netoxická návnada s rostlinným atraktantem pro monitorování škodlivých hlodavců"/>
        <s v="NetVLAD: CNN Architecture for Weakly Supervised Place Recognition"/>
        <s v="Neural Correlates of Consciousness Meet the Theory of Identity"/>
        <s v="New Adaptable All-in-One Strategy for Estimating Advanced Tropospheric Parameters and Using Real-Time Orbits and Clocks"/>
        <s v="New composite material based on winter rapeseed and his elasticity properties as a function of selected factors"/>
        <s v="New Discoveries about Janáček’s Choruses from 1873 to 1876 (Texts – Parts – Chronology)"/>
        <s v="New Improved Indirect Measurement of the F-19(p, alpha)O-16 Reaction at Energies of Astrophysical Relevance"/>
        <s v="New integrable (3+1)-dimensional systems and contact geometry"/>
        <s v="New Names in the ‘Cynoglossum montanum group’ (Boraginaceae) in the Mediterranean Area"/>
        <s v="New operation strategy for driving the selectivity of NOx reduction to N2, NH3 or N2O during lean/rich cycling of a lean NOx trap catalyst"/>
        <s v="New possibilities of neutralisation sludge solidification technology"/>
        <s v="New Trends in Obtaining Geographical Information: Interpretation of Satellite Data"/>
        <s v="Newborns health in the Danube Region: Environment, biomonitoring, interventions and economic benefits in a large prospective birth cohort study"/>
        <s v="Newly designed 11-gene panel reveals first case of hereditary amyloidosis captured by massive parallel sequencing"/>
        <s v="Nicholas of Cusa on Peace, Religion, and Wisdom in Renaissance Context"/>
        <s v="Nitrogen leaching from grassland ecosystems managed with organic fertilizers at different stocking rates"/>
        <s v="Nízkošumový zesilovač pro přesnou kalibraci audiometrických zařízení"/>
        <s v="No-moving-part commutation of gas flows in generating plasma by cumulative detonations (survey)"/>
        <s v="Non-covalent control of spin-state in metal-organic complex by positioning on N-doped graphene"/>
        <s v="Non-steroidal anti-inflammatory drug consumption in a multi stage and a 24-h mountain bike competition"/>
        <s v="Non-thermal air plasma promotes the healing of acute skin wounds in rats"/>
        <s v="Nonclassical Light from Large Ensembles of Trapped Ions"/>
        <s v="Noninvasive Immunohistochemical Diagnosis and Novel MUC1 Mutations Causing Autosomal Dominant Tubulointerstitial Kidney Disease"/>
        <s v="Nonmagnetic band gap at the Dirac point of the magnetic topological insulator (Bi1-xMnx)2Se3"/>
        <s v="Noun Phrases in Czech - Their Structure and Agreements"/>
        <s v="Nová náboženství a násilí"/>
        <s v="Nová odrůda třešně ´Felicita´"/>
        <s v="Nové mezinárodní dohody na ochranu investic"/>
        <s v="Nové perspektivy v projektovém managementu"/>
        <s v="Nové směry, trendy a inovace v sociální práci"/>
        <s v="Novel long‐acting antagonists of muscarinic ACh receptors"/>
        <s v="Nový encyklopedický slovník češtiny"/>
        <s v="Nový socialistický člověk. Československo 1948-1956"/>
        <s v="Nrf2-Mediated Antioxidant Defense and Peroxiredoxin 6 Are Linked to Biosynthesis of Palmitic Acid Ester of 9-Hydroxystearic Acid"/>
        <s v="Nucleosidic DNA demethylating epigenetic drugs - A comprehensive review from discovery to clinic"/>
        <s v="Numbers of visitors at cultural sites in the Czech Republic"/>
        <s v="Numerical and experimental investigation of flue gases heat recovery via condensing heat exchanger"/>
        <s v="Numerical Solution of Steam Flow in a Nozzle Using Different Non-equilibrium Condensation Models"/>
        <s v="Numerické modelování jednofázového proudní v odstředivém čerpadle v turbínovém režimu"/>
        <s v="Numerické modelování vícefázového proudění s volnou hladinou"/>
        <s v="Nutriční hodnota bezobratlých živočichů z pohledu výživy"/>
        <s v="O imaginário popular no conto &quot;Os Senhores de Montalvo&quot; de Aquilino Ribeiro"/>
        <s v="Občanský zákoník - Velký komentář. IX. svazek."/>
        <s v="Obchodní dům Prior / Kotva. Historie - urbanismus – architektura"/>
        <s v="Obecné kinematické dvojice vačkových mechanismů"/>
        <s v="Obezita a ledviny"/>
        <s v="Obraz šlechtického panství v Čechách 1500–1750"/>
        <s v="Observation of a large-scale anisotropy in the arrival directions of cosmic rays above 8 x 10(18) eV"/>
        <s v="Observation of a large-scale anisotropy in the arrival directions of cosmic rays above 8 x 1018 eV"/>
        <s v="Observation of load transfer from fully mounted plough to tractor wheels by analysis of three point hitch forces during ploughing"/>
        <s v="Observation-based trends in ambient ozone in the Czech Republic over the past two decades"/>
        <s v="Occurrence of microplastics in raw and treated drinking water"/>
        <s v="Ochrana slabší smluvní strany"/>
        <s v="Ochranný povlak homogenních střel ze zinku a jeho slitin"/>
        <s v="Octahedral molybdenum clusters as radiosensitizers for X-ray induced photodynamic therapy"/>
        <s v="Od androdidaktiky ke gerontodidaktice"/>
        <s v="Od paměti k mýtu a ideologii. Historizující funkce Písma v Matoušově cestovním narativu"/>
        <s v="Oděv v západních Čechách 15. – 17. století"/>
        <s v="Odhad dopadů změny minimální mzdy na jednotlivá odvětví"/>
        <s v="Odhad ztrát dojivosti koz podle počtu somatických buněk v mléce v kontrole užitkovosti"/>
        <s v="Odklady povinné školní docházky v perspektivě učitelek mateřských škol"/>
        <s v="Odlučovač prachu ze spalin spalovacího zařízení"/>
        <s v="Odrůda bramboru Val Blue"/>
        <s v="Odrůda chmele Country"/>
        <s v="Odrůda chmele Jazz"/>
        <s v="Odrůda Populus ‘Kaktu’"/>
        <s v="Odrůda prosa setého Rubikon"/>
        <s v="Odrůda pšenice dvouzrnky Tapiruz"/>
        <s v="Odrůda řepky ozimé ORAVA"/>
        <s v="Odrůda řepky ozimé Sonyx"/>
        <s v="Odslupkovaná semena lupiny bílé (odrůda Zulika) v reprodukční a výkrmové krmné směsi pro brojlerové králíky"/>
        <s v="ODVOZENÍ ZÁKLADNÍCH HYDROLOGICKÝCH ÚDAJŮ ZA REFERENČNÍ OBDOBÍ 1981 – 2010"/>
        <s v="Oggetti, reliquie, migranti : La basilica ambrosiana e il culto dei suoi santi (386-972)"/>
        <s v="Omnidirectional Transport in Fully Reconfigurable Two Dimensional Optical Ratchets"/>
        <s v="On ‘doing friendship’ in and through talk: Exploring conversational interactions of Japanese young people"/>
        <s v="On a possible parent crater for Australasian tektites: Geochemical, isotopic, geographical and other constraints"/>
        <s v="On Autocovariance Least-Squares Method for Noise Covariance Matrices Estimation"/>
        <s v="On board a raft or boat in the retrovirus sea"/>
        <s v="On Feedback Architectures With Zero-Vibration Signal Shapers"/>
        <s v="On the constitution and thermodynamic modeling of the system Zr-Ni-Sn"/>
        <s v="On the coupling between martensitic transformation and plasticity in NiTi: experiments and continuum based modelling"/>
        <s v="On the detection of the Wilkes Land impact crater"/>
        <s v="On the Efficiency of Image Metrics for Evaluating the Visual Quality of 3D Models"/>
        <s v="On the Existence of Integrable Solutions to Nonlinear Elliptic Systems and Variational Problems with Linear Growth"/>
        <s v="On the Institutional Aspects of Ideas about the Futures of the EU"/>
        <s v="On the long-term impact of emissions from central European cities on regional air quality"/>
        <s v="On the metallicity of open clusters. III. Homogenised sample"/>
        <s v="On the non-existence of right almost split maps"/>
        <s v="On the process of national indifferentiation1: the case of Bulgarian &amp;apos;Czechs&amp;apos;"/>
        <s v="On the Roles of Language in Mathematics Education"/>
        <s v="On-line Coupling of Immobilized Cytochrome P450 Microreactor and Capillary Electrophoresis: A Promising Tool for Drug Development"/>
        <s v="Once and For All: Strategies to End the Scourge of the Islamic State"/>
        <s v="One health behaviour or many health-related behaviors?"/>
        <s v="One-loop pseudo-Goldstone masses in the minimal SO(10) Higgs model"/>
        <s v="Online Comments as a Tool of Intercultural (Russian–Czech) “Anti-Dialog”"/>
        <s v="Open Channel Hydraulics, River Hydraulic Structures and Fluvial Geomorphology"/>
        <s v="Open government partnership: unutilized potential in post-communist EU members? (Case of the Czech Republic)"/>
        <s v="Open Hopkinson Pressure Bar (OHPB)"/>
        <s v="Operando Imaging of All-Electric Spin Texture Manipulation in Ferroelectric and Multiferroic Rashba Semiconductors"/>
        <s v="Opioidy"/>
        <s v="Optical and physical mapping with local finishing enables megabase-scale resolution of agronomically important regions in the wheat genome"/>
        <s v="Optical Binding of Nanowires"/>
        <s v="Optical Biosensors Based on Plasmonic Nanostructures: A Review"/>
        <s v="Optical determination of the Neel vector in a CuMnAs thin-film antiferromagnet"/>
        <s v="Optical properties and performance of pyramidal texture silicon heterojunction solar cells: key role of vertex angles"/>
        <s v="Optimal Currents on Arbitrarily Shaped Surfaces"/>
        <s v="Optimalizace provozu kotle K8"/>
        <s v="Optimalizace technologie svařování a konstrukce svařenců s ohledem na větší odolnost proti únavovému poškození"/>
        <s v="Optimalizace vývoje teplot v masivních betonových konstrukcích s použitím semi-adiabatické kalibrace a víceúrovňového modelování"/>
        <s v="Optimalizovaný prototyp regulovaného pohonu pro vybrané hydraulické a pneumatické systémy"/>
        <s v="Optimismus a jeho role v kontextu zdraví"/>
        <s v="Oral Ixazomib, Lenalidomide, and Dexamethasone for Multiple Myeloma"/>
        <s v="Orální fokální infekce - retrospektivní studie"/>
        <s v="Organization, flexibility and well-being in employment law: current issues"/>
        <s v="Organophosphate esters flame retardants in the indoor environment"/>
        <s v="Originální způsoby nabývání vlastnictví v římském právu a dnes"/>
        <s v="Orphaned children in Bohemian rural society in the first half of the nineteenth century: care, co-residence and inheritance practices"/>
        <s v="Ortogonální feromagnetická sonda"/>
        <s v="Ortopedická náhrada kolenního kloubu VEKTOR"/>
        <s v="Oslunění Pro"/>
        <s v="Otevřená věda Akademie věd ČR 2018 - Studentské vědecké stáže"/>
        <s v="Outcomes for Patients with Metastatic Renal Cell Carcinoma Achieving a Complete Response on Targeted Therapy: A Registry-based Analysis"/>
        <s v="Overcoming innovation gaps in the EU-13 Member States"/>
        <s v="Overcoming multidrug resistance in Dox-resistant neuroblastoma cell lines via treatment with HPMA copolymer conjugates containing anthracyclines and P-gp inhibitors"/>
        <s v="Ověřená technologie imobilizace proteolytických enzymů na nanovlákennou membránu"/>
        <s v="Ověřená technologie Jednotka pro získávání vody ze vzduchu"/>
        <s v="Ověřená technologie na pilotním zařízení v SÚRO pro další potenciální realizaci"/>
        <s v="Ověřená technologie snižování znečištění technologických vod kontaminovaných organickými sloučeninami včetně adsorbovatelných organických halogenderivátů (AOX)"/>
        <s v="Ověřená technologie zlepšující fyzikální vlastnosti půdy, zejména měrný odpor půdy a její infiltrační schopnost."/>
        <s v="Ověřená technologie: Carsharing Uniqway"/>
        <s v="Ověření účinku technologie zpevňování na povrchovou vrstvu a zvýšení životnosti lopatek"/>
        <s v="Oxidative stress and heavy metals in plants"/>
        <s v="P-centres in natural disyllabic Czech words in a large-scale speech-metronome synchronization experiment"/>
        <s v="P4-to-VHDL: Automatic Generation of 100 Gbps Packet Parsers"/>
        <s v="Pábitelské autofikce Bohumila Hrabala"/>
        <s v="Palaeolithic and prehistoric dogs and Pleistocene wolves from Yakutia: Identification of isolated skulls"/>
        <s v="Paleografická čítanka mongolského písma klasického období (17.-20. století)"/>
        <s v="Palonosetron versus ondansetron for prevention of chemotherapy-induced nausea and vomiting in paediatric patients with cancer receiving moderately or highly emetogenic chemotherapy: a randomised, phase 3, double-blind, double-dummy, non-inferiority study"/>
        <s v="Panel monoklonálních protilátek anti-GCP2 pro diagnostiku nádorových onemocnění"/>
        <s v="Parallel implementation of hyper-dimensional dynamical particle system on CUDA"/>
        <s v="Partial Factor Methods for Existing Concrete Structures (fib bulletin 80)"/>
        <s v="Particular object retrieval with integral max-pooling of CNN activations"/>
        <s v="Partition of unity methods for approximation of point water sources in porous media"/>
        <s v="Party nomination strategies in flexible-list systems : Do preference votes matter?"/>
        <s v="Pasivně ovládaný křížový ventil pro koaxiální potrubí"/>
        <s v="Passivating electron contact based on highly crystalline nanostructured silicon oxide layers for silicon solar cells"/>
        <s v="Paternally expressed imprinted genes associate with hybridization barriers in Capsella"/>
        <s v="Pavlov I: A large Gravettian site in space and time"/>
        <s v="Péče v závěru života"/>
        <s v="Pedestrian-driver communication and decision strategies at marked crossings"/>
        <s v="Peeling Potatoes Near-optimally in Near-linear Time"/>
        <s v="Penzijní teorie a politika"/>
        <s v="Perceiving prospects properly"/>
        <s v="Percepce subjektivního dopadu zdravotního postižení / přítomnosti chronického onemocnění a pojetí zdravotního uvědomění a gramotnosti - výzkumy, teorie a jejich využití v práci s klientem"/>
        <s v="Perception and Objective Being: Peter Auriol on Perceptual Acts and their Objects"/>
        <s v="Perceptual adaptation of vowels generalizes across the phonology and doesn't require local context"/>
        <s v="Perfluoroalkyl substances (PFAS) in river and ground/drinking water of the Ganges River basin: Emissions and implications for human exposure"/>
        <s v="Performance Analysis of Source Image Estimators in Blind Source Separation"/>
        <s v="Performance Measurement in Banking: Empirical Application to Central and Eastern Europe"/>
        <s v="Performance, carcass traits and meat quality of Aberdeen Angus, Gascon, Holstein and Fleckvieh finishing bulls"/>
        <s v="Performing Housing Debt Attachments: Forming Semi-financialised Subjects"/>
        <s v="Peripheral inflammation affects modulation of nociceptive synaptic transmission in the spinal cord induced by N‐arachidonoylphosphatidylethanolamine"/>
        <s v="Perl pro zelenáče"/>
        <s v="Pernštejnské ženy. Marie Manrique de Lara a její dcery ve službách  habsburské dynastie"/>
        <s v="Persistence of immunity after vaccination with a capsular group B meningococcal vaccine in 3 different toddler schedules"/>
        <s v="Persistent multi-scale fluctuations shift European hydroclimate to its millennial boundaries"/>
        <s v="Perspective analysis outcomes of selected tribodiagnostic data used as input for condition based maintenance"/>
        <s v="Perspektivní technologická řešení výroby kukuřičné siláže v podmínkách ČR"/>
        <s v="Persuasion in academic discourse: Cross-cultural variation in Anglophone and Czech academic book reviews"/>
        <s v="Pěstební technologie produkce sladovnického ječmene pro CHZO České pivo v podmínkách ekologického zemědělství"/>
        <s v="Pěstební technologie zrnového čiroku odrůdy Ruzrok"/>
        <s v="Petr Brandl (1668–1735) – studie"/>
        <s v="Petrogenesis of orogenic lamproites of the Bohemian Massif: Sr-Nd-Pb-Li isotope constraints for Variscan enrichment of ultra-depleted mantle domains"/>
        <s v="Pevnostní kritéria pro kompozity"/>
        <s v="Pharmaceuticals, benzene, toluene and chlorobenzene removal from contaminated groundwater by combined UV/H2O2 photo-oxidation and aeration"/>
        <s v="Phase evolution in mixture of cobalt and fullerene deposited from vapor"/>
        <s v="Phase stability testing and phase equilibrium calculation at specified internal energy, volume, and moles"/>
        <s v="Phase-shift feedback control for dielectrophoretic micromanipulation"/>
        <s v="Phenotypes of organ involvement in sarcoidosis"/>
        <s v="Phonemes, Context, Alternations : Back to Basics"/>
        <s v="Phosphinic Acid Based Linkers: Building Blocks in Metal-Organic Framework Chemistry"/>
        <s v="Photocatalytic abatement of NOx pollutants in the air using commercial functional coating with porous morphology"/>
        <s v="Photocatalytic hydrogenation and reduction of CO2 over CuO/ TiO2 photocatalysts"/>
        <s v="Photocurrent Spectroscopy of Perovskite Layers and Solar Cells: A Sensitive Probe of Material Degradation"/>
        <s v="Phthalocyanine Photoregeneration for Low Power Consumption Chemiresistors"/>
        <s v="Phylogenetic classification and generic delineation of Calyptosphaeria gen. nov., Lentomitella, Spadicoides and Torrentispora (Sordariomycetes)"/>
        <s v="Phylogeny of xerophilic aspergilli (subgenus Aspergillus) and taxonomic revision of section Restricti"/>
        <s v="Physical activity in relation to urban environments in 14 cities worldwide: A cross-sectional study"/>
        <s v="Physical activity, health, and body image of older adults in the Czech Republic"/>
        <s v="Physics conclusions in support of ITER W divertor monoblock shaping"/>
        <s v="Picosecond green and deep ultraviolet pulses generated by a high-power 100 kHz thin-disk laser"/>
        <s v="Pigments from Filamentous Ascomycetes for Combination Therapy"/>
        <s v="Pilotní poloprovozní kontejnerové uspořádání – Kalové pole"/>
        <s v="Pilotní provoz fotonických linek vláknových a ve volné atmosféře"/>
        <s v="Pionýři a roboti&#10;Československá ilustrace a vizuální kultura 1950 - 1970"/>
        <s v="Planar Functionalized Surfaces for Direct Immunoaffinity Desorption/Ionization Mass Spectrometry"/>
        <s v="Plánovací SW systému ImoSYS"/>
        <s v="Plant Cell Wall: A Simple Physical Barrier or a Complex Defense Modulator – Exploring Its Dynamic Role at Plant-Fungus Interface"/>
        <s v="Plant diversity increases with the strength of negative density dependence at the global scale"/>
        <s v="Plant Hormonomics: Multiple Phytohormone Profiling by Targeted Metabolomics"/>
        <s v="Plasma polymerized C:H:N:O thin films for controlled release of antibiotic substances"/>
        <s v="Plasma-liquid interactions: a review and roadmap"/>
        <s v="Platforma pro mapování vnějších prostor"/>
        <s v="Plectin controls biliary tree architecture and stability in cholestasis"/>
        <s v="Pleistocene mitochondrial genomes suggest a single major dispersal of non-Africans and a Late Glacial population turnover in Europe"/>
        <s v="Plynovody a přípojky z oceli s nejvyšším provozním tlakem do 100 bar včetně. Změna 2"/>
        <s v="Po stopách žďárského mramoru. Hledání původu surovin použitých při stavbě gotického kláštera"/>
        <s v="Počátek českého knihtisku"/>
        <s v="Počátky latinské písemné kultury v českých zemích. Nejstarší latinské rukopisy a zlomky v Čechách a na Moravě"/>
        <s v="Počítačem podporovaná algoritmická kompozice."/>
        <s v="Podklad pro zprávu o hodnocení plnění opatření Národní politiky výzkumu, vývoje a inovací České republiky na léta 2016 – 2020&#9;Background study for the Report on Evaluation of Fulfillment of Measures of the National Research, Development and Innovation Policy of the Czech Republic for 2016 - 2020"/>
        <s v="Podmínky požární a provozní bezpečnosti spalinových cest"/>
        <s v="Podmínky pro efektivní, bezpečné a environmentálně příznivé využití čistírenských kalů"/>
        <s v="Podnikání firmy Baťa v Jugoslávii"/>
        <s v="Podoby eklesiologie v českém reformním hnutí"/>
        <s v="Pohřební areály únětické kultury ve Vliněvsi"/>
        <s v="Pohybová aktivita a tělesná zdatnost českých adolescentů v kontextu zastavěného prostředí"/>
        <s v="Poisson's ratio of arterial wall – inconsistency of constitutive models with experimental data"/>
        <s v="Pojízdný postřikovač pro malé plochy"/>
        <s v="Poklepový nástroj s výměnnou funkční částí"/>
        <s v="Pokročilé optimalizace nastavení CNC interpolátoru stroje a NC programů pro zvyšování produktivity obrábění"/>
        <s v="Polarized actin and VE-cadherin dynamics regulate junctional remodelling and cell migration during sprouting angiogenesis"/>
        <s v="Poleward migration of the destructive effects of tropical cyclones during the 20th century"/>
        <s v="Political Will and Public Opinion : On Hegel&amp;apos;s Theory of Representation"/>
        <s v="Politics and Adaptation : The Case of Jan Hus"/>
        <s v="Pollen-inferred millennial changes in landscape patterns at a major biogeographical interface within Europe"/>
        <s v="Polohovací ústrojí pro rehabilitačního robota"/>
        <s v="Polohovatelný otočný stůl"/>
        <s v="Poloprovozní flokulační jednotka"/>
        <s v="Poly(2-ethyl-2-oxazoline) conjugates with doxorubicin for cancer therapy: in vitro and in vivo evaluation and direct comparison to poly[N-(2-hydroxypropyl)methacrylamide] analogues"/>
        <s v="Polyphasic taxonomy of Aspergillus section Aspergillus (formerly Eurotium), and its occurrence in indoor environments and food"/>
        <s v="Polyspermy produces viable haploid/diploid mosaics in sturgeon"/>
        <s v="Porodní bába Marie Rohrová ze Skuhrova nad Bělou"/>
        <s v="Porous heat-treated polyacrylonitrile scaffolds for bone tissue engineering"/>
        <s v="Porovnání různých metod hodnocení creepové degradace ocelí. Výzkumná zpráva VYZ-VZ-52/18/048, VZÚ Plzeň, prosinec 2018."/>
        <s v="Poruchy vývoje řeči"/>
        <s v="Posel z Dálného východu. Vojtěch Chytil a sběratelství moderní čínské tušové malby &#9;v meziválečném Československu"/>
        <s v="Positive and negative solutions of one-dimensional beam equation"/>
        <s v="Posouzení použití výrobku ADIBET TP -T9 ke stavbě uzavíracích hrází v důlních dílech, včetně matematického modelu s výpočtem limitní tloušťky hráze"/>
        <s v="Posouzení stavu turbíny TG2 1090 ETE za rok 2018"/>
        <s v="Possible ecological risk of two pharmaceuticals diclofenac and paracetamol demonstrated on a model plant Lemna minor"/>
        <s v="Post-Crisis Spatial Development of Creative Industries: Evidence from Czechia"/>
        <s v="Posthabánské keramické umenie"/>
        <s v="Postoje pedagogických pracovníků k vybraným aspektům společného vzdělávání"/>
        <s v="POT BARLEY - vývoj a realizace produktu"/>
        <s v="Potential of Predictive Control for Improvement of Seasonal Coefficient of Performance of Air Source Heat Pump in Central European Climate Zone"/>
        <s v="Powering prolonged hydrothermal activity inside Enceladus"/>
        <s v="Poznávám krásu Vašich krajin. Vzájemná korespondence Jakuba Demla a Otokara Březiny"/>
        <s v="PQ monitor Meg38"/>
        <s v="pqsfinder: an exhaustive and imperfection-tolerant search tool for potential quadruplex-forming sequences in R"/>
        <s v="Prague School Theatre Theory and Its Contexts (Afterword)"/>
        <s v="Praindoevropština I Mluvnice"/>
        <s v="Praktický průvodce laboratorním vyšetřením likvoru"/>
        <s v="Praktický význam morální filosofie"/>
        <s v="Prameny Máchova Máje. Fakta a hypotézy"/>
        <s v="Prasugrel versus Ticagrelor in Patients with Acute Myocardial Infarction Treated with Primary Percutaneous Coronary Intervention: Multicenter Randomized PRAGUE-18 Study"/>
        <s v="Právní  ochrana  světlice  barvířská ARA"/>
        <s v="Právní aspekty hazardních her"/>
        <s v="Právní jednání a odpovědnost právnických osob po rekodifikaci českého soukromého práva"/>
        <s v="Právo být (ne)zapomenut. Výmazy dějin, inflace historických pramenů, ochrana soukromí, vy(zne)užívání dat a prekérní situace archivů v mladém 21. století ‒ podněty k diskusi"/>
        <s v="Právo na příznivé životní prostředí: Zkušenosti vybraných evropských zemí a návrhy pro budoucí uplatňování v ČR"/>
        <s v="Právo, etika a kmenové buňky"/>
        <s v="Pražané s cizím pasem. Výsledky výzkumu cizinců a cizinek ze zemí mimo EU žijících v české metropoli"/>
        <s v="Pražské vize. Fantastické stavby, které nikdy nevznikly."/>
        <s v="Pražský evengeliář Cim 2. Rukopis mezi zeměmi a staletími středověké Evropy"/>
        <s v="Pre-oral gut contributes to facial structures in non-teleost fishes"/>
        <s v="Predátorské časopisy ve Scopusu"/>
        <s v="Predicting corporate investment/non-investment grade by using interval-valued fuzzy rule-based systems-A cross-region analysis"/>
        <s v="Predicting the visual impact of onshore wind farms via landscape indices: A method for objectivizing planning and decision processes"/>
        <s v="Predictions of homogeneous nucleation rates for n-alkanes accounting for the diffuse phase interface and capillary waves"/>
        <s v="Predictive motor timing and the cerebellar vermis in schizophrenia: An fMRI Study"/>
        <s v="Predictor Factory"/>
        <s v="Predictors for Intracranial Hemorrhage Following Intravenous Thrombolysis in Posterior Circulation Stroke"/>
        <s v="PredictSNP2: A Unified Platform for Accurately Evaluating SNP Effects by Exploiting the Different Characteristics of Variants in Distinct Genomic Regions"/>
        <s v="Predikce expirační doby a průběhu degradace pomocných přípravků"/>
        <s v="Predikce poškození porostů smrku pichlavého kloubnatkou smrkovou v Krušných horách"/>
        <s v="Předobjednaná budoucnost"/>
        <s v="Preferential Inhibition of Tonically over Phasically Activated NMDA Receptors by Pregnane Derivatives"/>
        <s v="Přenosné zařízení pro měření geometrie objektu a prostorově proměnné funkce odrazivosti na povrchu vzorku s multiplikací prvků podílejících se na zobrazování a snímacích systémů na pohyblivých ramenech umožňující terénní měření"/>
        <s v="Přenosný přístroj pro detekci intoxikace metanolem"/>
        <s v="Prevalence protilátek proti leptospirám u koní v České republice"/>
        <s v="Prevalent lightning sferics at 600 megahertz near Jupiter’s poles"/>
        <s v="Prezident republiky"/>
        <s v="Přezkumné řízení"/>
        <s v="Příběh moderního práva"/>
        <s v="Primární koncentrátor dat pro inteligentní síť"/>
        <s v="Primky"/>
        <s v="Princip solidarity ve financování služeb sociální péče v ČR"/>
        <s v="Příprava a izolace 5,6-bis(5-methoxythiofen-2-yl)pyrazin-2,3-dikarbonitrilu v multigramovém měřítku"/>
        <s v="Příprava bovinních embryí definovaného pohlaví v systému in vitro"/>
        <s v="Příprava novodobých knihovních fondů na hromadné odkyselování a kontrola kvality odkyselení - kritéria výběru a proces zpracování"/>
        <s v="Příprava purifikovaného fága S. aureus pro použití ve veterinární praxi"/>
        <s v="Přípravek k úpravě množství polutantů v důlních vodách"/>
        <s v="Přípravek na ochranu před houbami"/>
        <s v="Přípravek na ochranu rostlin"/>
        <s v="Přípravek na remodelaci horního rtu dřevěných labiálních varhanních píšťal"/>
        <s v="Přípravek s antibakteriálním účinkem proti stafylokokům vyskytujícím se v prostředí zemědělské prvovýroby"/>
        <s v="Přípravek s obsahem humátů vícemocných kovů a stopových prvků vázaných na organickou fázi lignitu"/>
        <s v="Přípravek s včelím medem, propolisem a konopným olejem pro ošetření dojnic před zasušením"/>
        <s v="Privacy in the Cyberspace: Threats and Prospects"/>
        <s v="Private International Law for Corporate Social Responsibility"/>
        <s v="Private subject in wastewater treatment regional coalition project: the case of chemical industry factory"/>
        <s v="Probabilistic crack bridge model reflecting random bond properties and elastic matrix deformation"/>
        <s v="Probabilistic Lower Bounds for Approximation by Shallow Perceptron Networks"/>
        <s v="Probes &amp; Drugs portal: an interactive, open data resource for chemical biology"/>
        <s v="Problém účelnosti v dialogickém vyučování"/>
        <s v="Problematika protichůdných dotací na chov vybraných hospodářských zvířat a ochranu predátora (případ ovcí a vlků)"/>
        <s v="Proč jdou chlapi do války. Emoce a estetika u počátků etnických konfliktů"/>
        <s v="Process of whey protein separation from milk medium"/>
        <s v="Products and mechanism of verapamil removal in water by air non-thermal plasma treatment"/>
        <s v="Products of Degradation of Black Phosphorus in Protic Solvents"/>
        <s v="Produkční kmen řasy Bracteacoccus bullatus pro produkci olejů s obsahem esenciálních nenasycených mastných kyselin, způsob produkce těchto olejů a použití tohoto kmene pro průmyslovou produkci těchto olejů."/>
        <s v="Produkt na bázi čistírenských kalů a vedlejších produktů vhodný k rekultivaci území a dalším účelům při zušlechťování půdy"/>
        <s v="Profile of a lone wolf terrorist: A crisis management perspective"/>
        <s v="Profily lopatkových stupňů"/>
        <s v="Programme to reduce energy poverty in the Czech Republic"/>
        <s v="Programový systém SJKV-V4N verze 1.0"/>
        <s v="Progress and prospects in reverse electrodialysis for salinity gradient energy conversion and storage"/>
        <s v="Progress in Targeted Alpha-Particle Therapy. What We Learned about Recoils Release from In Vivo Generators"/>
        <s v="Projections of long-term food security with R&amp;D driven technical change—A CGE analysis"/>
        <s v="Proměny bariér ke vzdělávání dospělých v České republice: 2005-2015"/>
        <s v="Prominent POS-Grams and n-Grams in Translated Czech in the Mirror of the English Source Texts"/>
        <s v="Proposal and verification of a methodology for the measurement of local muscular load via datalogger"/>
        <s v="Propositional contents and the logical space"/>
        <s v="Prospections géophysiques a la Chaume et aux Grandes Portes"/>
        <s v="Prostředek obsahující kmenové buňky k léčení posttraumatických zánětlivých reakcí a způsob jeho výroby"/>
        <s v="Prostředek snižující výskyt houbových chorob v obilovinách"/>
        <s v="Protect Czech park from development"/>
        <s v="Protein Chips Compatible with MALDI Mass Spectrometry Prepared by Ambient Ion Landing"/>
        <s v="Proteomic and physiological approach reveals drought-induced changes in rapeseeds: Water-saver and water-spender strategy"/>
        <s v="Proteomic Methods of Detection and Quantification of Protein Toxins."/>
        <s v="Proton acceleration driven by a nanosecond laser from a cryogenic thin solid-hydrogen ribbon"/>
        <s v="Prototyp krátké střelné zbraně č. 1"/>
        <s v="Prototyp tryskového tkacího stroje CAM EL Adaptive pro tkaní perlinkových tkanin."/>
        <s v="Prototyp výrobní modulární linky na výrobu sofistikovaných adhezních krytů ran"/>
        <s v="Prototyp zařízení pro hloubkové zapravení organické hmoty do půdy ve vinicích a sadech"/>
        <s v="Prototyp zařízení pro hromadné lakování"/>
        <s v="Proudění tekutiny v první nádrži zařízení Ultromat vyvolané prostřednictvím různých typů míchadel"/>
        <s v="Provozně použitelný postup hodnocení aktuálního stavu vodního režimu sadebního materiálu smrku ztepilého a borovice lesní"/>
        <s v="Průmyslový mikrobiální kmen Kluyveromyces marxianus CCM 8390 Urban et Adamek (2011/1)"/>
        <s v="Průtoková technologie produkce substituovaných piperazinů využívající mikrovlnný zdroj a/ nebo katalytické lože"/>
        <s v="Průvodce seniora: jak neprodělat při předčasném odchodu ze zaměstnání"/>
        <s v="První československý zákon. Pokus o opožděný komentář."/>
        <s v="Prvopočáteční čtení a psaní"/>
        <s v="Pšenice ozimá Butterfly"/>
        <s v="Pšenice ozimá Steffi"/>
        <s v="Pšeničné sušenky se sníženým obsahem rychle stravitelného škrobu a zvýšeným obsahem rezistentního škrobu"/>
        <s v="Psychoanalyse und ihre Signale in der russischen Literatur der zweiten Hälfte des 19. Jahrhunderts (V. M. Garšins Erzählung Die rote Blume)"/>
        <s v="Psychonauticon: A Transdisciplinary Interpretation of Psychedelic Experiences"/>
        <s v="Public health as an agent of internal colonialism in interwar Czechoslovakia: shaping the discourse about the nation’s children"/>
        <s v="Půdoochranné technologie pro pěstování chmelu"/>
        <s v="Pulsed EM Field Computation in Planar Circuits: The Contour Integral Method"/>
        <s v="Pulsed laser deposited alumina thin films"/>
        <s v="Punťa: zapomenutý hrdina českého komiksu (1934-1942)"/>
        <s v="Puppet Master: Possible Influence of Parasite Toxoplasma gondii on Managers and Employees"/>
        <s v="Purification of natural antibodies against tau protein by affinity chromatography"/>
        <s v="Působit, klást překážky, vyjít vstříc. Rozhovory s výtvarnými umělci na téma jak učit umění."/>
        <s v="Pyrazolotriazines as inhibitors of nucleases"/>
        <s v="Pyrolysis gases produced from individual and mixed PE, PP, PS, PVC, and PET-Part I: Production and physical properties"/>
        <s v="Pyrolysis gases produced from individual and mixed PE, PP, PS, PVC, and PET-Part II: Fuel characteristics"/>
        <s v="QED cascade with 10 PW-class lasers"/>
        <s v="Quality Assessment of Sharpened Images: Challenges, Methodology, and Objective Metrics"/>
        <s v="Quantifying protein densities on cell membranes using super-resolution optical fluctuation imaging"/>
        <s v="Quantifying turbulent energy fluxes and evapotranspiration in agricultural field conditions: A comparison of micrometeorological methods"/>
        <s v="Quantitative assessment of motor speech abnormalities in idiopathic rapid eye movement sleep behaviour disorder"/>
        <s v="Quantitative proteomics of the tobacco pollen tube secretome identifies novel pollen tube guidance proteins important for fertilization"/>
        <s v="Quantum and semi-classical collision cross-sections and transport data for a Kr+/Kr system"/>
        <s v="Quantum non-Gaussian multiphoton light"/>
        <s v="Radiation- and self-ignition induced alterations of Permian uraniferous coal from the abandoned Novátor mine waste dump (Czech Republic)"/>
        <s v="Řadicí spojka"/>
        <s v="Radioactivity in mushrooms from selected locations in the Bohemian Forest, Czech Republic."/>
        <s v="Radiotechnický pátrač metrového pásma - RAPAMEP"/>
        <s v="Řádkový postřikovač"/>
        <s v="Radonové riziko v geologickém podloží pro ORP Moravskoslezský a Jihomoravský kraj"/>
        <s v="Random formulas, monotone circuits, and interpolation"/>
        <s v="Raní Indoevropané v Centrální Asii a Číně. Kulturní vztahy v zrcadle jazyka"/>
        <s v="Rapid Scanning Device"/>
        <s v="Rapid separation of Arabidopsis male gametophyte developmental stages using a Percoll gradient"/>
        <s v="Rational design of cement composites containing pozzolanic additions"/>
        <s v="Rational design of sensor for broadband dielectric spectroscopy of biomolecules"/>
        <s v="Rational inattention dynamics: inertia and delay in decision-making"/>
        <s v="Rationally inattentive seller: sales and discrete pricing"/>
        <s v="Re-reuse of regenerated brownfields: Lessons from an Eastern European post-industrial city"/>
        <s v="Reactions of Melolontha hippocastani adults to high manganese content in food"/>
        <s v="READER_CH - Vysoce citlivý detektor pro detekci BCHL na bázi inhibitorů cholinesterázy"/>
        <s v="Real-Time Visualization of Cell Membrane Damage Using Gadolinium-Schiff Base Complex-Doped Quantum Dots"/>
        <s v="Řeč středověké fortifikační architektury. Terminologie a její souvislosti"/>
        <s v="Recent advances in stationary phases and understanding of retention in hydrophilic interaction chromatography. A review"/>
        <s v="Receptury betonu a způsob míchání"/>
        <s v="Reconstruction and analysis of erythemal UV radiation time series from Hradec Králové (Czech Republic) over the past 50 years"/>
        <s v="RECQ5 Helicase Cooperates with MUS81 Endonuclease in Processing Stalled Replication Forks at Common Fragile Sites during Mitosis"/>
        <s v="Red-emitting CO2 sensors with tunable dynamic range based on pH-sensitive azaphthalocyanine indicators"/>
        <s v="Reductively degradable poly(2-hydroxyethyl methacrylate) hydrogels with oriented porosity for tissue engineering applications"/>
        <s v="Reflexe jako nástroj změny komunikačního chování učitele: případová studie"/>
        <s v="Reforma Společné zemědělské politiky EU - Podkladový dokument pro kulatý stůl Národního konventu o EU"/>
        <s v="Regional security cooperation reinvented: Western Balkans counterterrorism initiative"/>
        <s v="Regular energy drink consumption is associated with the risk of health and behavioural problems in adolescents"/>
        <s v="Regulátor odmrazovacího systému"/>
        <s v="Řeka Nil, páteř severní Afriky"/>
        <s v="Rekombinantní antigen indukující produkci protilátek proti viru hepatitidy E, jeho kódující sekvence, a vakcína obsahující tento antigen"/>
        <s v="Rekonstrukce kolony azeotropického čištění benzenu"/>
        <s v="Relationship between altered miRNA expression and DNA methylation of the DLK1-DIO3 region in azacitidine-treated patients with myelodysplastic syndromes and acute myeloid leukemia with myelodysplasia-related changes"/>
        <s v="Relationship between atmospheric pollution in the residential area and concentrations of polycyclic aromatic hydrocarbons (PAHs) in human breast milk"/>
        <s v="Relationship of Shareholders&amp;apos; Agreements to the Management of a Company"/>
        <s v="Relaxation dynamics of femtosecond-laser-induced temperature modulation on the surfaces of metals and semiconductors"/>
        <s v="RELIABILITY OF NEAR-INFRARED SPECTROSCOPY FOR MEASURING INTERMITTENT HANDGRIP CONTRACTIONS IN SPORT CLIMBERS"/>
        <s v="Reliability of Structural Members Designed with the Eurocodes NDPs Selected by EU and EFTA Member States"/>
        <s v="Reliability-based design: Artificial neural networks and double-loop reliability based optimization approaches"/>
        <s v="Religion als „notwendige Ergänzung“ der Moral bei Immanuel Kant"/>
        <s v="Remarkably enhanced density and specific activity of active sites in Al-rich Cu-, Fe- and Co-beta zeolites for selective catalytic reduction of NOx"/>
        <s v="Remarks on the Festivities of the Order of the Golden Fleece in Prague (1585)"/>
        <s v="Renewable energy investment and job creation; a cross-sectoral assessment for the Czech Republic with reference to EU benchmarks"/>
        <s v="Renewable energy investment and job creation; a cross-sectoral assessment for the Czech Republic with reference to EU benchmarks."/>
        <s v="Reprogramming of pancreatic exocrine cells AR42J into insulin-producing cells using mRNAs for Pdx1, Ngn3, and MafA transcription factors"/>
        <s v="Republika československá 1918–1939"/>
        <s v="Research for AGRI Committee - Young farmers - Policy implementation after the 2013 CAP reform"/>
        <s v="Research Report 2017: Assesment of the ethanol impact to corrosion and oil properties"/>
        <s v="Resilience, hope and growth"/>
        <s v="Resnik’s structuralism in the light of history of mathematics"/>
        <s v="Resocializační pedagogika – kontexty a trendy"/>
        <s v="Resolution of isomeric new designer stimulants using gas chromatography - Vacuum ultraviolet spectroscopy and theoretical computations"/>
        <s v="Resonances and Dissociative Electron Attachment in HNCO"/>
        <s v="Restitution of Jewish Property in the Czech Republic"/>
        <s v="Resyntéza řepky olejky z brukve řepáku a brukve zelné"/>
        <s v="Retence a jakost vody v povodí vodárenské nádrže Švihov na Želivce (Význam retence vody na zemědělském půdním fondu pro jakost vody a současně i průvodce vodním režimem krystalinika)"/>
        <s v="Řetězový zásobník nástrojů obráběcích strojů ATM 35-60"/>
        <s v="Retrospective analysis of patient falls as a basis for evidence - based practice"/>
        <s v="Retrospektiva. Vybrané studie k dějinám umění 12.–16. a 20. století."/>
        <s v="Reverse spontaneous laser line sweeping in ytterbium fiber laser"/>
        <s v="Reverzně osmotická jednotka na zpracování roztoků kyseliny borité"/>
        <s v="Revisiting Fog as an Important Constituent of the Atmosphere"/>
        <s v="Revisting Husserl’s Account of Language in Logical Investigations"/>
        <s v="Revitalizace skipového mostu"/>
        <s v="Revmatická polymyalgie jako komplikace léčby maligního melanomu nivolumabem"/>
        <s v="Revmatologie"/>
        <s v="Revmatologie v klinických scénářích"/>
        <s v="RGB histograms as a reliable tool for the evaluation of fuel oils stability"/>
        <s v="RGDS- and TAT-conjugated upconversion of NaYF4:Yb3+/Er3+&amp;SiO2 nanoparticles: in vitro human epithelioid cervix carcinoma cellular uptake, imaging, and targeting"/>
        <s v="Rheological properties and microstructure of binary waste red brick powder /metakaolin geopolymer"/>
        <s v="Rich table but short life: Diffuse idiopathic skeletal hyperostosis in Danish astronomer Tycho Brahe (1546-1601) and its possible consequences"/>
        <s v="Rilkovy &amp;quot;Sonette an Orpheus&amp;quot;: Interpretace (a překlad)"/>
        <s v="Risks of Breast, Ovarian, and Contralateral Breast Cancer for BRCA1 and BRCA2 Mutation Carriers"/>
        <s v="Ritual and Embodied Cognition"/>
        <s v="Řízení sociálních procesů v České republice"/>
        <s v="RNA Structural Dynamics As Captured by Molecular Simulations: A Comprehensive Overview"/>
        <s v="ROBIN: Multi-redundantní robot pro nedestruktivní průmyslovou inspekci"/>
        <s v="Robust Numerical Schemes for Pricing of Selected Options"/>
        <s v="Robust partial-load experiments with Showstopper"/>
        <s v="ROCA - ROad Curvature Analyst"/>
        <s v="Rock avalanche and rock glacier: A compound landform study from Hornsund, Svalbard"/>
        <s v="Rodina a její paměť v nás ve světle třígeneračních vyprávění"/>
        <s v="Role of Adding Spironolactone and Renal Denervation in True Resistant Hypertension: One-Year Outcomes of Randomized PRAGUE-15 Study"/>
        <s v="Roma Identity and Ritual in the Classroom. The Institutional Embeddedness of Ethnicity."/>
        <s v="Room temperature Fe2+:Cd1-xMnxTe laser generating at 5.4 – 6  μm"/>
        <s v="Room temperature organic magnets derived from sp(3) functionalized graphene"/>
        <s v="Roughness of Transmembrane Helices Reduces Lipid Membrane Dynamics"/>
        <s v="Rozšíření možností faremní kontroly úrovně kolostrální imunity telat"/>
        <s v="rozšíření použití přípravku Mustang"/>
        <s v="rozšíření použití přípravku Spintor proti nosatčíkům rodu Apion do jetele lučního"/>
        <s v="S holokaustem za zády. Téma holokaustu v české a překladové literatuře pro děti a mládež po roce 1989"/>
        <s v="S iniciálami V. V. Studie, vzpomínky, korespondence, dokumenty"/>
        <s v="S kým se přel biskup Ondřej? K meandrům v právní krajině Čech na počátku 13. století na základě 'známého' příběhu"/>
        <s v="Sada elektrochemických senzorů s vhodnou konfigurací elektroaktivních ploch"/>
        <s v="Sada pro detekci přítomnosti mutací v genu ATM u pacientů s CLL"/>
        <s v="Sada pro detekci virů LChV-1 a LChV-2 v biologickém materiálu"/>
        <s v="Safety, immunogenicity and efficacy after switching from reference infliximab to biosimilar SB2 compared with continuing reference infliximab and SB2 in patients with rheumatoid arthritis: results of a randomised, double-blind, phase III transition study"/>
        <s v="Saffron authentication based on liquid chromatography high resolution tandem mass spectrometry and multivariate data analysis"/>
        <s v="Salt removal from microliter sample volumes by multiple phase microelectromembrane extractions across free liquid membranes"/>
        <s v="Sampling artifacts in active air sampling of semivolatile organic contaminants: Comparing theoretical and measured artifacts and evaluating implications for monitoring networks"/>
        <s v="Saproxylic bees and wasps"/>
        <s v="Šašin!! Japonská fotografie v 19. století."/>
        <s v="Satellite DNA and Transposable Elements in Seabuckthorn ( Hippophae rhamnoides ), a Dioecious Plant with Small Y and Large X Chromosomes"/>
        <s v="Sayyid Qutb and the Crisis of Culture in late 1940s Egypt"/>
        <s v="Scaling in bidirectional platoons with dynamic controllers and proportional asymmetry"/>
        <s v="Scattering-aware Texture Reproduction for 3D Printing"/>
        <s v="Schwarzenberský a Salmovský palác"/>
        <s v="Search for a structure in the B0sπ± invariant mass spectrum with the ATLAS experiment"/>
        <s v="Search for magnetic monopoles with the MoEDAL forward trapping detector in 2.11 fb&lt;sup&gt;-1)&lt;/sup&gt; of 13 TeV proton-proton collisions at the LHC"/>
        <s v="Search for sterile neutrinos at the DANSS experiment"/>
        <s v="Security Privatization: How Non-security-related Private Businesses Shape Security Governance"/>
        <s v="Sedimentary record and anthropogenic pollution of a complex, multiple source fed dam reservoirs: An example from the Nové Mlýny reservoir, Czech Republic"/>
        <s v="Seismological evidence of fault weakening due to erosion by fluids from observations of intraplate earthquake swarms"/>
        <s v="Selected dynamic issues of sewing machines operational vibrations"/>
        <s v="Selected opportunities for access to geriatric clients from the perspective of assisting professions"/>
        <s v="Self_Harm in Adolescence"/>
        <s v="Self-association of a highly charged arginine-rich cell-penetrating peptide"/>
        <s v="Self-hydration characteristics of ground granulated blast-furnace slag (GGBFS) by wet-grinding treatment"/>
        <s v="Self-sensing control of wound rotor synchronous motor drive for mine hoist"/>
        <s v="Self-swept holmium fiber laser near 2100 nm"/>
        <s v="Selfhood and Appearing, The Intertwining"/>
        <s v="Sensitivity and Performance of Energetic Materials"/>
        <s v="Senzor pro detekci stupně nasycení obvazového krytu tělními tekutinami"/>
        <s v="Sepse a její nová definice"/>
        <s v="Sequential Burkholderia cenocepacia Isolates from Siblings with Cystic Fibrosis Show Increased Lung Cell Attachment"/>
        <s v="Seroprevalence and susceptibility to hepatitis A in the European Union and Europeand Economic Area: a systematic review"/>
        <s v="Set-theoretic methodology using fuzzy sets in rule extraction and validation - consistency and coverage revisited"/>
        <s v="Settlement Strategies of Palaeolithic and Mesolithic Societies in north Moravia and Czech Silesia (Czech Republic)"/>
        <s v="Severity of Hypoxemia and Effect of High-Frequency Oscillatory Ventilation in Acute Respiratory Distress Syndrome"/>
        <s v="Sexual Pathology"/>
        <s v="Shallow crustal discontinuities inferred from waveforms of microearthquakes: Method and application to KTB Drill Site and West Bohemia Swarm Area"/>
        <s v="Shifting the limits in wheat research and breeding using a fully annotated reference genome"/>
        <s v="Short fatigue crack behaviour under low cycle fatigue regime"/>
        <s v="Should REIT Investors be Concerned about Changing Economic Conditions?"/>
        <s v="Sídliště, jak dál?"/>
        <s v="Signatures of Exciton Delocalization and Exciton-Exciton Annihilation in Fluorescence-Detected Two-Dimensional Coherent Spectroscopy"/>
        <s v="Signatures of the self-similar regime of strongly coupled stimulated brillouin scattering for efficient short laser pulse amplification"/>
        <s v="Silence under the Linden Tree : Rural Cinema-Going in Czechoslovakia in the 1950s and 1960s"/>
        <s v="Silver-doped hydroxyapatite coatings deposited by suspension plasma spraying"/>
        <s v="Similarity of introduced plant species to native ones facilitates naturalization, but differences enhance invasion success"/>
        <s v="SIMToolbox: a MATLAB toolbox for structured illumination fluorescence microscopy"/>
        <s v="Simulace aerodynamických stavů při míjení vlaků ve dvojkolejném tunelu"/>
        <s v="Simulace soustav mnoha těles I"/>
        <s v="Simulátor deformační zóny vrtného nářadí při stlačení (SDZVNpS)"/>
        <s v="Simultaneous Measurements of Nanoaerosols and Radioactive Aerosols Containing the Short-lived Radon Isotopes"/>
        <s v="Single layer 3D tracking semiconductor detector"/>
        <s v="Single-Step Purification of Raw Biogas to Biomethane Quality by Hollow Fiber Membranes without Any Pretreatment - a Radical Innovation in Biogas Upgrading."/>
        <s v="Situational analysis as a framework for interdisciplinary research in the social sciences"/>
        <s v="Sixteenth-Century Jewish Makers of Printed Books and the Shaping of Late Renaissance Jewish Literacy"/>
        <s v="Size determination of microbubbles in optical microscopy: a best-case scenario"/>
        <s v="Škála depresivity Dolejš, Skopal a Suchá (SDDSS) - příručka pro praxi"/>
        <s v="Skeletal muscle abnormalities and iron deficiency in chronic heart failure an exercise P-31 magnetic resonance spectroscopy study of calf muscle"/>
        <s v="Školní a mimoškolní vzdělávání žáků z vyloučených lokalit"/>
        <s v="Sláva republice! Oficiální svátky a oslavy v meziválečném Československu"/>
        <s v="Slavíci, mořské víly a bolavé zuby: Pohádky H. Ch. Andersena mezi romantismem a modernitou"/>
        <s v="Slavnostní přednášky z cyklu Akademie věd ČR - špičkový výzkum ve veřejném zájmu"/>
        <s v="Šlechta na křižovatce. Lichtenštejnové, Schwarzenbergové a Colloredo-Mannsfeldové v 1. polovině 20. století"/>
        <s v="Slezsko a Ostravsko 1918-1938"/>
        <s v="Slovakistické reflexe"/>
        <s v="Slovar&amp;apos; russkych neologizmov"/>
        <s v="Slovník literárněvědného strukturalismu"/>
        <s v="Slovník podkrkonošského nářečí"/>
        <s v="Slovotvorná paradigmatika českých sloves"/>
        <s v="Small genome separates native and invasive populations in an ecologically important cosmopolitan grass"/>
        <s v="Smarcal1-Mediated Fork Reversal Triggers Mre11-Dependent Degradation of Nascent DNA in the Absence of Brca2 and Stable Rad51 Nucleofilaments"/>
        <s v="Smart, Piezo-Responsive Polyvinylidenefluoride/Polymethylmethacrylate Surface with Triggerable Water/Oil Wettability and Adhesion"/>
        <s v="Směs na bázi cementu ke zhotovení dílců pro měření odezvy balistického zatížení"/>
        <s v="Smlouva o přepravě osoby v novém soukromém právu"/>
        <s v="SMV18 Vývoj modulů EDU pro optimalizaci palivových vsázek OPAL-ATHENA"/>
        <s v="SMV18 Vývoj modulů ETE pro optimalizaci palivových vsázek OPAL-ATHENA"/>
        <s v="Smyvatelná vysoce-emisivní barva pro termovizní a termografické aplikace"/>
        <s v="Snad nesbíráte obrazy? Cesty soukromého sběratelství moderního umění v českých zemích v letech 1948-1965"/>
        <s v="Snímač UHF signálu částečného výboje"/>
        <s v="Sobolev homeomorphism that cannot be approximated by diffeomorphisms in $W^{1,1}$"/>
        <s v="Social learning under acute stress"/>
        <s v="Socialistická základní škola pohledem pamětníků : sonda do života učitelů v Jihomoravském kraji"/>
        <s v="Sociální a preventivní pediatrie v současném pojetí"/>
        <s v="Sociální determinanty zdraví u seniorů žijících v Jihočeském kraji"/>
        <s v="Sociální kliniky : Z dějin sociální práce a sociálního školství"/>
        <s v="Software Ket-Rep"/>
        <s v="Soil geochemistry of medieval arable fields in Lovětín near Třešť, Czech Republic"/>
        <s v="Soil organic carbon and texture retrieving and mapping using proximal , airborne and Sentinel-2 spectral imaging"/>
        <s v="Soil organic carbon and texture retrieving and mapping using proximal, ariborne and Sentinel-2 spectral imaging"/>
        <s v="Solar Analysis"/>
        <s v="Solar water splitting on porous-alumina-assisted TiO2-doped WOx nanorod photoanodes: Paradoxes and challenges"/>
        <s v="Solární kolektor pro transformaci slunečního záření na teplo a elektrickou energii s poddajným absorbérem"/>
        <s v="Soliton defects in one-gap periodic system and exotic supersymmetry"/>
        <s v="Sonda typu CCBM pro měření změn napětí v horninovém masivu, zvláště pro dlouhodobé měření"/>
        <s v="Sonnets: Quantitative Inquiries"/>
        <s v="Sonolysis in risk reduction of symptomatic and silent brain infarctions during coronary stenting (SONOREDUCE): Randomized, controlled trial"/>
        <s v="SOUBOR VÝSLEDKŮ VÝZKUMU TUHOSTNÍCH CHARAKTERISTIK"/>
        <s v="Současné trendy hudebněteoretické výuky v základních uměleckých školách České republiky"/>
        <s v="Současný pohled na chirurgickou léčbu jaterních metastáz kolorektálního karcinomu"/>
        <s v="Soudcokraté, zachránci a byrokrati : Soudy a soudci v USA, Izraeli a České republice"/>
        <s v="Soudní ochrana člena společenství vlastníků jednotek proti neplatným usnesením shromáždění"/>
        <s v="Soul, Perception and Thought in the Hippocratic Corpus"/>
        <s v="Soupis rukopisných bohemik ve vatikánské knihovně Palatina"/>
        <s v="Souprava pro odběr vzorků"/>
        <s v="Source Impact Determination using Airborne and Ground Measurements of Industrial Plumes"/>
        <s v="Sources of shifts in pre-service teachers&amp;apos; patterns of attention: the roles of teaching experience and of observational experience"/>
        <s v="Sow stress levels and behavior and piglet performances in farrowing crates and farrowing pens with temporary crating"/>
        <s v="Sozialistische Straftheorie und -praxis in der Tschechoslowakei am Beispiel der Straftat der Ausschreitung"/>
        <s v="Sparse direct solver for large finite element problems based on the minimum degree algorithm"/>
        <s v="Spatial navigation deficits - overlooked cognitive marker for preclinical Alzheimer disease?"/>
        <s v="Spatial targeting, synergies and scale: Exploring the criteria of smart practices for siting renewable energy projects"/>
        <s v="Spatially distributed production data for supply chain models - Forecasting with hazardous waste"/>
        <s v="Speciální dlouhodobě působící hnojivo s humitanem draselným pro využití v lesním hospodářství"/>
        <s v="Speciální nátěrový systém pro aplikaci v letectví"/>
        <s v="Specification of the methodology for the review of clues of contaminated sites obtained with the use of remote sensing"/>
        <s v="Specifika sociální práce při práci s vybranými cílovými skupinami"/>
        <s v="Spectral and temporal characteristics of target current and electromagnetic pulse induced by nanosecond laser ablation"/>
        <s v="Spektrometr energií velmi pomalých elektronů"/>
        <s v="Spisy z Kapitulního sborníku"/>
        <s v="Společnost jako otázka"/>
        <s v="Sporophytes of polysporangiate land plants from the early Silurian period may have been photosynthetically autonomous"/>
        <s v="Sport a česká společnost do roku 1939: Osobnosti – Instituce – Reflexe"/>
        <s v="Sportovní pomůcka pro běh"/>
        <s v="Sportovní talent - komplexní přístup"/>
        <s v="Sportovní výživa jako vědecká disciplína"/>
        <s v="Spurious additional warming reconstructed from borehole temperatures corrected for the effect of the Last Glacial Cycle"/>
        <s v="Spurs of the Bašelj type - evidence of the connection between Carniolan and Moravian elites in the Early Middle Ages"/>
        <s v="Stability regions  for fractional differential systems with a time delay"/>
        <s v="Stage Metaphors in Verdi's Otello : Miloš Wasserbauer's State Theatre Production (Brno 1967 in the Context of Otello's Staging Tradition"/>
        <s v="Stance, categorisation, and information structure in Malay"/>
        <s v="Standard zastávek PID"/>
        <s v="Standardized flow cytometry for highly sensitive MRD measurements in B-cell acute lymphoblastic leukemia"/>
        <s v="Stanislavského objev herecké kreativity a jeho sociokulturní souvislosti"/>
        <s v="Stanovení korozního úbytků šestihranných trubek koše obalového souboru."/>
        <s v="Stanovení odolnosti materiálů proti působení řas organolepticky"/>
        <s v="States, coalitions, and the legalization of the global climate regime: negotiations on the post-2020 architecture"/>
        <s v="Statistical analysis of time dependent variation of diffusion coefficient for various binary and ternary based concrete mixtures"/>
        <s v="Statistické metody hodnocení jakosti strojírenských povrchů"/>
        <s v="Státní občanství na území České republiky v minulosti a současnosti"/>
        <s v="Státní orgány sociálně právní ochrany dětí"/>
        <s v="Stebno-Nouze: pozoruhodný laténský depot z Podbořanska."/>
        <s v="Steepest Descent Method with Random Step Lengths"/>
        <s v="Stereotypy a legitimizace sociální stratifikace"/>
        <s v="Sterilization in the name of public health"/>
        <s v="Stilbenes from grapevine root: a promising natural insecticide against Leptinotarsa decemlineata"/>
        <s v="Štítový systém pro ochranu kritické infrastruktury s odlehčenou konstrukcí"/>
        <s v="Sto let českých Vánoc : Nejkrásnější svátky v roce na pozadí &amp;quot;velkých&amp;quot; dějin"/>
        <s v="Stochastically Forced Compressible Fluid Flows"/>
        <s v="STRC deletion is a frequent cause of slight to moderate congenital hearing impairment in the Czech Republic"/>
        <s v="Stredoeurópsky dom fotografie"/>
        <s v="Středověké textilní a barvířské technologie. Soubor textilních fragmentů z odpadních vrstev z Nového Města pražského"/>
        <s v="Středověký šperk : Archeologické nálezy z jižní Moravy"/>
        <s v="Street-canyon pollution with respect to urban-array complexity: The role of lateral and mean pollution fluxes"/>
        <s v="Stress affects expression of the clock gene Bmal1 in the suprachiasmatic nucleus of neonatal rats via glucocorticoid‐dependent mechanism"/>
        <s v="Stress changes and seismicity monitoring of hard coal longwall mining in high rockburst risk areas"/>
        <s v="Stress-induced memory alters growth of clonal offspring of white clover (Trifolium repens)"/>
        <s v="Stroj pro automatické rozvádění pilových pásů"/>
        <s v="Strong constraints on cosmological gravity from GW170817 and GRB 170817A"/>
        <s v="Strong homeostatic TCR signals induce formation of self-tolerant virtual memory CD8 T cells"/>
        <s v="Structural Characterisation and Performance Assessment"/>
        <s v="Structural characterization of ultrafine-grained interstitial-free steel prepared by severe plastic deformation"/>
        <s v="Structural dynamics of propeller loop: towards folding of RNA G-quadruplex"/>
        <s v="Structure and genome release of Twort-like Myoviridae phage with a double-layered baseplate"/>
        <s v="Structure and magnetic properties of synthesized fine cerium dioxide nanoparticles"/>
        <s v="Structure of a monolayer of molecular rotors on aqueous subphase from grazing-incidence X-ray diffraction"/>
        <s v="Structure of an H1-Bound 6-Nucleosome Array Reveals an Untwisted Two-Start Chromatin Fiber Conformation"/>
        <s v="Structure of tick-borne encephalitis virus and its neutralization by a monoclonal antibody"/>
        <s v="Structure, multiplexity, and centrality in a corruption network: the Czech Rath affair"/>
        <s v="Studie obsahu a zastoupení trans-mastných kyselin v mateřském mléce v ČR"/>
        <s v="Study of Interactions between Weaving Process and Weaving Machine Systems"/>
        <s v="Study on the state of eel escapement outside the territory of the Czech Republic"/>
        <s v="Sub-chronic inhalation of lead oxide nanoparticles revealed their broad distribution and tissue-specific subcellular localization in target organs"/>
        <s v="Substation earthing system design optimisation through the application of quantified risk analysis"/>
        <s v="Substituované heteropentadieno-pyrrolopyrimidinové ribonukleosidy pro terapeutické použití"/>
        <s v="Substitution-Inert Polynuclear Platinum Complexes That Inhibit the Activity of DNA Polymerase in Triplex-Forming Templates"/>
        <s v="Substrate Control in the Gold(I)-Catalyzed Cyclization of beta-Propargylamino Acrylic Esters and Further Transformations of the Resultant Dihydropyridines"/>
        <s v="Substrate effects of noble metal nanostructures prepared by sputtering"/>
        <s v="Subunit and chlorophyll organization of the plant photosystem II supercomplex"/>
        <s v="Success of cuckoo catfish brood parasitism reflects coevolutionary history and individual experience of their cichlid hosts"/>
        <s v="Suché období 2014-2017: vyhodnocení, dopady a opatření"/>
        <s v="Suitability of used frying oil for co-processing with atmospheric gas oil"/>
        <s v="Sumář. Diskurzivita české literatury 19. století."/>
        <s v="Super-resolved 3-D imaging of live cells&amp;apos; organelles from bright-field photon transmission micrographs"/>
        <s v="Suppletion and morpheme order : Are words special?"/>
        <s v="Support for authenticated encryption in Linux dm-crypt disk encryption"/>
        <s v="Supporting student teachers’ reflection as a paradigm shift process"/>
        <s v="Surface Electrochemical Stability and Strain-Tunable Lithium Storage of Highly Flexible 2D Transition Metal Carbides"/>
        <s v="Surface Inclusion of Unidirectional Molecular Motors in Hexagonal Tris(o-phenylene)cyclotriphosphazene"/>
        <s v="Surface Nanostructuring of Biopolymers for Tissue Engineering"/>
        <s v="Survey of disbudding practice on Czech dairy farms"/>
        <s v="Survival of syngeneic and allogeneic iPSC-derived neural precursors after spinal grafting in minipigs"/>
        <s v="Svět Dona Quijota"/>
        <s v="Svět podle termitů"/>
        <s v="Swarm virus - Next-generation virus and antivirus paradigm?"/>
        <s v="Symbiose ou solitude a trois ? Le théâtre yiddish a Montréal face aux communautés francophone et anglophone"/>
        <s v="Symetrický derivát Trögerovy báze s tetramethinovou substitucí a jeho použití"/>
        <s v="Symmetry guide to ferroaxial transitions"/>
        <s v="Syndrom diabetické nohy"/>
        <s v="Synergistic and antagonistic interactions of future land use and climate change on river fish assemblages"/>
        <s v="Synergy between NMR measurements and MD simulations of protein/RNA complexes: application to the RRMs, the most common RNA recognition motifs"/>
        <s v="Synthesis and Cytostatic and Antiviral Profiling of Thieno-Fused 7-Deazapurine Ribonucleosides"/>
        <s v="Synthesis and deposition of a Troger's base polymer on the electrode surface for potentiometric detection of a neuroblastoma tumor marker metabolite"/>
        <s v="Synthesis of Cyclodextrin Derivatives"/>
        <s v="Synthesis of inherently chiral calixarenes via direct mercuration of the partial cone conformation"/>
        <s v="Synthesis of Long Oxahelicenes by Polycyclization in a Flow Reactor"/>
        <s v="Synthesis of Silicone Elastomers Containing Silyl-Based Polymer-Grafted Carbonyl Iron Particles: An Efficient Way to Improve Magnetorheological, Damping, and Sensing Performances"/>
        <s v="Sypká směs k výrobě sladkého jemného pečiva se zvýšeným obsahem β-glukanů ze zrna bezpluchého ječmene"/>
        <s v="Systém ochrany inteligentních Smart Grid sítí za využití softwarově definovaných sítí"/>
        <s v="Systém pro regulaci výkonu kotle na tuhá paliva a zároveň výstupní teploty teplosměnného média a kotel na tuhá paliva s tímto systémem regulace"/>
        <s v="Systém pro transformaci programů jazyka P4 do modulů firmware"/>
        <s v="Systém pro větrání objektu obsahující větrací jednotku s možností vytápění a chlazení se zvýšeným odvodem odpadního tepla"/>
        <s v="Systém trysky pro generování plazmatu v bublinách v kapalinách"/>
        <s v="Systemic rejection: political pressures seen from the science system"/>
        <s v="Systémy imunoprofylaxe respiračních infekcí prasat"/>
        <s v="Tamil Dalit Art and Identity: What to Do With the drum?"/>
        <s v="Tamoxifen derivatives for treatment of neoplastic diseases, especially with high HER2 protein level"/>
        <s v="TAREAN: a computational tool for identification and characterization of satellite DNA from unassembled short reads"/>
        <s v="Targeted Drug Delivery with Polymers and Magnetic Nanoparticles: Covalent and Noncovalent Approaches, Release Control, and Clinical Studies"/>
        <s v="Targeted Proteomics Driven Verification of Biomarker Candidates Associated with Breast Cancer Aggressiveness"/>
        <s v="Targeting of BCL2 Family Proteins with ABT-199 and Homoharringtonine Reveals BCL2-and MCL1-Dependent Subgroups of Diffuse Large B-Cell Lymphoma"/>
        <s v="Targeting of stress response pathways in the prevention and treatment of cancer"/>
        <s v="Taxes on Communal Waste in the Czech Republic, Poland and Slovakia"/>
        <s v="Teacher Assistant as One of the Supportive Measures of Inclusive Education of Pupils with Special Educational Needs"/>
        <s v="Teacher professional development as a means of transforming student classroom talk"/>
        <s v="Teacher Training from the Novice Physical Education Teacher’s Point of View"/>
        <s v="Teachers and ICT tools: typology of teachers in terms of their approaches to and views on modern technologies"/>
        <s v="Technická pomoc při posouzení technologie energetického využití digestátu z výroby bioplynu"/>
        <s v="Technické kvalitativní podmínky staveb pozemních komunikací, kapitola 19: Protikorozní ochrana ocelových mostů a konstrukcí"/>
        <s v="Technologie biologického dohledu anaerobního procesu na bioplynových stanicích"/>
        <s v="Technologie pěstování brambor s využitím kapkové závlahy"/>
        <s v="Technologie pětiosého frézování oběžného kola turbíny"/>
        <s v="Technologie tvorby agregátů procesem vysokoúčinné flokulace s ohledem na jejich následnou separaci sedimentací a gravitační filtrací"/>
        <s v="Tekutý krycí přípravek pro ošetření ran"/>
        <s v="Tellers and experiencers in autobiographical narratives : Focalization in Peeling the Onion by Günter Grass and The Liars’ Club by Mary Karr"/>
        <s v="Temperature dependence of elastic properties in austenite and martensite of Ni-Mn-Ga epitaxial films"/>
        <s v="Temperature Dependence of NMR Parameters Calculated from Path Integral Molecular Dynamics Simulations"/>
        <s v="Temperature-size responses alter food chain persistence across environmental gradients"/>
        <s v="Temporal behavior of deep-seated gravitational slope deformations: A review"/>
        <s v="Tensile strength of hydrated cement paste phases assessed by micro- bending tests and nanoindentation"/>
        <s v="Teória a veda v architektúre a urbanizme: päťdesiat rokov časopisu A&amp;U"/>
        <s v="Teorie finančního práva a finanční vědy"/>
        <s v="Teorie forenzní biomechaniky"/>
        <s v="Teorie kanonického práva"/>
        <s v="Terapeutický laser (zpětnovazební řízení terapeutického laseru se spektrofotometrem)"/>
        <s v="Termokamera pro precizní zemědělství"/>
        <s v="Termovizní vyhledávač VMT-VÚZT"/>
        <s v="Test and Item Analysis Version 0.2"/>
        <s v="Tester podsestavy mechatronické vložky 8.6"/>
        <s v="Testing hadronic interactions at ultrahigh energies with air showers measured by the Pierre Auger Observatory"/>
        <s v="Testing parasiticidal and immunomodulatory substances to combat myxozoan infections in aquaculture using novel in vitro and in vivo models"/>
        <s v="Textilní kapacitní spínač"/>
        <s v="Textinterventionen in den öffentlichen Raum und ihre Interpretation. Theoretische und didaktische Überlegungen zur Linguistic-Landscape-Problematik"/>
        <s v="Thallium isotopes in metallurgical wastes/contaminated soils: A novel tool to trace metal source and behavior"/>
        <s v="The “Little Town-Halls” in the Czech Republic: An Unexploited Potential of Functional Decentralization"/>
        <s v="The abnormal status of uncarboxylated matrix Gla protein species represents an additional mortality risk in heart failure patients with vascular disease"/>
        <s v="The Academic Productivist Regime: Affective Dynamics in the Moral-Political Economy of Publishing"/>
        <s v="The Application of Social Inequality Models on Selected Regions of the European Union"/>
        <s v="The approximate Loebl-Komlós-Sós Conjecture I: The sparse decomposition"/>
        <s v="The Arabist and Explorer Alois Musil (1868-1944) and His Unfulfilled Career as a Biblical Scholar"/>
        <s v="The archaeology of early medieval violence: the mass grave at Budec, Czech Republic"/>
        <s v="The bank lending channel of monetary policy in EU countries during the global financial crisis"/>
        <s v="The Beaker phenomenon and the genomic transformation of northwest Europe"/>
        <s v="The case of Tocharian ‘silver’ : inherited or borrowed?"/>
        <s v="The Catholic Three-Leaf Clover of Progress : Karel Vrána, Bohdan Chudoba a Rio Preisner"/>
        <s v="The Clinical Research Office of the Endourological Society (CROES) Multicentre Randomised Trial of Narrow Band Imaging-Assisted Transurethral Resection of Bladder Tumour (TURBT) Versus Conventional White Light Imaging-Assisted TURBT in Primary Non-Muscle-invasive Bladder Cancer Patients: Trial Protocol and 1-year Results"/>
        <s v="The combination of meltblown technology and electrospinning – The influence of the ratio of micro and nanofibers on cell viability"/>
        <s v="The concept horse is a concept"/>
        <s v="The Conrad program: From l-groups to algebras of logic"/>
        <s v="The culture of orphaned texts: Academic books in a performance-based evaluation system"/>
        <s v="The Czech language of Jews in Přemyslid Bohemia of the eleventh to fourteenth century"/>
        <s v="The Czech Republic: No Promised Land for Carers and Persons Dependent on Long-Term Care"/>
        <s v="The Czech water footprint in the European context"/>
        <s v="The Decline of the Congress System: Metternich, Italy and European Diplomacy"/>
        <s v="The Development of Urease Inhibitors: What Opportunities Exist for Better Treatment of Helicobacter pylori Infection in Children?"/>
        <s v="The different behaviors of glyphosate and AMPA in compost-amended soil"/>
        <s v="The Discourse of Online Sportscasting : Constructing Meaning and Interaction in Live Text Commentary"/>
        <s v="The discovery of Iberobaeniidae (Coleoptera: Elateroidea): a new family of beetles from Spain, with immatures detected by environmental DNA sequencing"/>
        <s v="The Diverged Trypanosome MICOS Complex as a Hub for Mitochondrial Cristae Shaping and Protein Import"/>
        <s v="The early dendritic cell signaling induced by virulent Francisella tularensis strain occurs in phases and involves the activation of extracellular signal-regulated kinases (ERKs) and p38 In the later stage"/>
        <s v="The Early La Tene Period in Moravia"/>
        <s v="The ECJ&amp;apos;s Erzberger ruling: a door videly opened to national models of employee participation?"/>
        <s v="The effect of application of organic manures and mineral fertilizers on the state of soil organic matter and nutrients in the long-term field experiment"/>
        <s v="The effect of ethanol policies on the vertical price transmission in corn and food markets"/>
        <s v="The effect of ion irradiation and elevated temperature on the microstructure and the properties of C/W/C/B multilayer coating"/>
        <s v="The effect of noise exposure during the developmental period on the function of the auditory system"/>
        <s v="The effect of ultrahigh volume ultrafine blast furnace slag on the properties of cement pastes"/>
        <s v="The effect of vanadium content and speciation on the activity of VOx/ZrO2 catalysts in the conversion of ethanol to acetaldehyde"/>
        <s v="The Efficiency of Contracting Out Local Public Services in the Czech Republic and Slovakia"/>
        <s v="The energy performance of vacuum evaporators for liquid digestate treatment in biogas plants"/>
        <s v="The EU and Russia in the Pan-European Human Rights Regime"/>
        <s v="The European Society of Gynaecological Oncology/European Society for Radiotherapy and Oncology/European Society of Pathology guidelines for the management of patients with cervical cancer"/>
        <s v="The European Standards and Guidelines for Quality Assurance in the European Higher Education Area in Portugal and the Czech Republic: Between the Worlds of Neglect and Dead Letters?"/>
        <s v="The Euroregion Šumava-Bayerischer Wald/Unterer Inn-Mühlviertel as Laboratory of Cross-Border Relations Changes Caused by Political Decisions"/>
        <s v="The evolution of differential object marking in Alor-Pantar languages"/>
        <s v="The Evolution of EU Counter-piracy Policy"/>
        <s v="The expected, evaluated, perceived, valued, and prevalent social roles of older people : are they by consent?"/>
        <s v="The first European family with gastric adenocarcinoma and proximal polyposis of the stomach: case report and review of the literature"/>
        <s v="The flash flood driven land use changes: Case studies from the Czech Republic"/>
        <s v="The future distribution of river fish: The complex interplay of climate and land use changes, species dispersal and movement barriers"/>
        <s v="The Future of National Parliaments in the EU Institutional System"/>
        <s v="The Future of Teaching to Opera Singers: Strategies to Follow or Non to Follow"/>
        <s v="The golden mimicry complex uses a wide spectrum of defence to deter a community of predators"/>
        <s v="The High-Temperature Wear and Oxidation Behavior of CrC-Based HVOF Coatings"/>
        <s v="The history and future of fungi as biodiversity surrogates in forests"/>
        <s v="The Imagery of a Road to Hell in the Puranic Eschatology"/>
        <s v="The immediate and long-term effects of time perspective on Internet gaming disorder"/>
        <s v="The Impact of Corrosion on the Life Cycle of Military Vehicles"/>
        <s v="The impact of enabling multiple subdomains per MPI process in the TFETI domain decomposition method"/>
        <s v="The impact of substituting soybean meal and sunflower meal with a mixture of white lupine seeds and rapeseed meal on rabbit doe milk yield and composition, and the growth performance and carcass traits of their litters"/>
        <s v="The Importance of Poly(ADP-Ribose) Polymerase as a Sensor of Unligated Okazaki Fragments during DNA Replication"/>
        <s v="The Institutiones Minoris Dialecticae of Domingo Bá?ez. An interpretation of Aristotelic logic"/>
        <s v="The integration of cyanide hydratase and tyrosinase catalysts enables effective degradation of cyanide and phenol in coking wastewaters"/>
        <s v="The interplay between biological and physical scenarios of bacterial death induced by non-thermal plasma"/>
        <s v="The Kabul Block (Afghanistan), a segment of the Columbia Supercontinent, with a Neoproterozoic metamorphic overprint"/>
        <s v="The Lagrangian Order-Reduction Theorem in Field Theories"/>
        <s v="The limits and potentials of cladistics in Semitic"/>
        <s v="The Logic of Resources and Capabilities"/>
        <s v="The Lost Opportunity Window of the Gülen Movement in Turkey"/>
        <s v="The Material and Ideological Base of the Old Babylonian State"/>
        <s v="The Metaphor of the Mirror in Platonic Tradition and Gregory’s Homilies on the Song of Songs"/>
        <s v="The Military and Liberal Society : Societal-Military Relations in Western Europe"/>
        <s v="The more-individuals hypothesis revisited: the role of community abundance in species richness regulation and the productivity-diversity relationship"/>
        <s v="The MV formalism for IBL$_infty$- and BV$_infty$-algebras"/>
        <s v="The naturalness of artificial intelligence from the evolutionary perspective"/>
        <s v="The nature and requirements for liability of a Member State under Article 7 TEU"/>
        <s v="The New Theologies of the Old Testament and History"/>
        <s v="The Notitia Intuitiva and Notitia Abstractiva of External Senses in Second Scholasticism: Suárez, Poinsot and Francisco de Oviedo"/>
        <s v="The oldest known clerid fossils from the Middle Jurassic of China, with a review of Cleridae systematics (Coleoptera)."/>
        <s v="The origin of methane and biomolecules from a CO2 cycle on terrestrial planets"/>
        <s v="The paradox of authenticity: folklore performance in post-communist Slovakia"/>
        <s v="The Pearl of the Orient: Xaverian emblems in a Jesuit Book of 1663 from Olomouc"/>
        <s v="The perception of media messages by preschool children"/>
        <s v="The Physcomitrella patens exocyst subunit EXO70.3d has distinct roles in growth and development, and is essential for completion of the moss life cycle"/>
        <s v="The pitfalls of laboratory diagnostics of Clostridium difficile infection"/>
        <s v="The Politics and Poetry of Byron's Romantic Hellenism: Fragmentation as a Discursive Strategy in The Giaour"/>
        <s v="The possibilities to identify combusted fuel based on an anylysis of ash from local heating"/>
        <s v="The power and potential of genomics in weed biology and management"/>
        <s v="The Prague Linguistic Circle and Dialectics"/>
        <s v="The prevalence of synaesthesia depends on early language learning"/>
        <s v="The R2R3 transcription factor HIMYB8 and its role in flavonoid biosynthesis in hop (Humulus lupulus L.)"/>
        <s v="The Radical Right in Post-Soviet Ukraine"/>
        <s v="The relationship between non-HDL cholesterol and macrophage phenotypes in human adipose tissue"/>
        <s v="The relationship between plant species richness and soil pH vanishes with increasing aridity across Eurasian dry grasslands."/>
        <s v="The restoration of the Stone Fountain in Kutná Hora: An assessment of the contemporary intervention within the context of repairs throughout history"/>
        <s v="The Return of Coppersmith's Attack: Practical Factorization of Widely Used RSA Moduli"/>
        <s v="The Ribosome-Bound Protein Pam68 Promotes Insertion of Chlorophyll into the CP47 Subunit of Photosystem II"/>
        <s v="The role of noninitial clusters in the Children&amp;apos;s Test of Nonword Repetition: Evidence from children with language impairment and typically developing children"/>
        <s v="The Role of Peroxisome Proliferator-Activated Receptors and Their Transcriptional Coactivators Gene Variations in Human Trainability: A Systematic Review"/>
        <s v="The Role of Physical Education Lessons and Recesses in School Lifestyle of Adolescents"/>
        <s v="The Role of Self-Efficacy and Self-Improvement in Metacognitive Regulation in Students of Helping Professions"/>
        <s v="The Role of Taiwanese Civil Society Organizations in Cross-Strait Relations"/>
        <s v="The setting time of a clay-slag geopolymer matrix: the influence of blast-furnace-slag addition and the mixing method"/>
        <s v="The Sm-core mediates the retention of partially-assembled spliceosomal snRNPs in Cajal bodies until their full maturation"/>
        <s v="The Stability of the Earth in Anaximander’s Universe"/>
        <s v="The Statistics of Umgangssprache in the Bohemian Lands in 1900 and 1910 - Cooperation, Negation, Connections"/>
        <s v="The Story of the Prophet Muḥammad&amp;apos;s encounter with a Samaritan, a Jew, and a Christian: the version from Abū l-Fatḥ&amp;apos;s Kitāb al-Tārīkh and Its Context"/>
        <s v="The Strasbourg Court Meets Abusive Constitutionalism: Baka v. Hungary and the Rule of Law"/>
        <s v="The Structure of the Soul in St. Teresa of Avila?s Interior Castle"/>
        <s v="The Synergic Effect of Atomic Hydrogen Adsorption and Catalyst Spreading on Ge Nanowire Growth Orientation and Kinking"/>
        <s v="The Temptation of Graves in Salafi Islam : Iconoclasm, Destruction and Idolatry"/>
        <s v="The tree property at the double successor of a singular cardinal with a larger gap"/>
        <s v="The tumbling rotational state of 1I/'Oumuamua"/>
        <s v="The use of local direct democracy in the Czech Republic: how NIMBY disputes drive protest behaviour"/>
        <s v="The valley system of the Jihlava river and Mohelno reservoir with enhanced tritium activities"/>
        <s v="The Vory: Russia's Super Mafia"/>
        <s v="The World of Tokens, Tags and Trees"/>
        <s v="Thematic Cartography for the Society"/>
        <s v="Thematic map production at strategic level"/>
        <s v="Theory of Structure and Mechanics of Yarns"/>
        <s v="Therapeutic effect of molecular hydrogen in corneal UVB-induced oxidative stress and corneal photodamage"/>
        <s v="Thermal Conductivity and Electrical Resistivity of Solid Iron at Earth’s Core Conditions from First Principles"/>
        <s v="Thermal isolation module for constructions under pressure"/>
        <s v="Thermally treated polyaniline/polybenzimidazole blend membranes: structural changes and gas transport properties"/>
        <s v="Thin disk amplifier-based 40 mJ, 1 kHz, picosecond laser at 515 nm"/>
        <s v="Three Levels of Education and the Economic Growth"/>
        <s v="Thrombus Aspiration in Patients With High Thrombus Burden in the TOTAL Trial"/>
        <s v="Thulium fiber pumped tunable Ho:CaF2 laser"/>
        <s v="Ties, sites and irregularities: pitfalls and benefits in using respondent-driven sampling for surveying a homeless population"/>
        <s v="Tilting theory via stable homotopy theory"/>
        <s v="Time-Delay Algorithms for Damping Oscillations of Suspended Payload by Adjusting the Cable Length"/>
        <s v="Time-Optimal Control for Bilinear Nonnegative-In-Control Systems: Application to Magnetic Manipulation"/>
        <s v="Tlumení mechanických vibrací více-hmotových systémů"/>
        <s v="Tlumiče pro rychlovlaky"/>
        <s v="Toll-Like Receptor Evolution in Birds: Gene Duplication Pseudogenization, and Diversifying Selection"/>
        <s v="Tools rPraat and mPraat : Interfacing Phonetic Analyses with Signal Processing"/>
        <s v="Toponyma v krajině a možnosti jejich výzkumu"/>
        <s v="Toward Stream-Based IP Flow Analysis"/>
        <s v="Towards operando computational modeling in heterogeneous catalysis"/>
        <s v="TOXI-AUTO"/>
        <s v="Toxicity of naproxen sodium and its mixture with tramadol hydrochloride on fish early life stages"/>
        <s v="Tracking, Behavior and Fate of 58 Pesticides Originated from Hops during Beer Brewing"/>
        <s v="Tradiční úprava hlavy II., 2. část Účesy, čepce, vínky a pleny v Čechách"/>
        <s v="Traits Without Borders: Integrating Functional Diversity Across Scales"/>
        <s v="Trans-generational neurochemical modulation of methamphetamine in the adult brain of the Wistar rat"/>
        <s v="Transactional activism without transactions: network perspective on anti-corruption activism in the Czech Republic"/>
        <s v="Transcriptomic Response of Arabidopsis thaliana Exposed to CuO Nanoparticles, Bulk Material, and Ionic Copper"/>
        <s v="Transformace bakteriálních elektronických impulsů průtočné cytometrie na klasické hodnoty celkového počtu mesofilních mikroorganismů v laboratořích rozborů mléka"/>
        <s v="Transformation of arsenic-rich copper smelter flue dust in contrasting soils: A 2-year field experiment"/>
        <s v="Transformations of ferrates(IV,V,VI) in liquids: Mössbauer spectroscopy of frozen solutions"/>
        <s v="Transition to super-diversity in the Czech Republic : its emergence and resistance"/>
        <s v="Transition-Metal-Free CO-Releasing BODIPY Derivatives Activatable by Visible to NIR Light as Promising Bioactive Molecules"/>
        <s v="Transport of Nucleoside Triphosphates into Cells by Artificial Molecular Transporters"/>
        <s v="Transverse spin forces and non-equilibrium particle dynamics in a circularly polarized vacuum optical trap"/>
        <s v="Trauma, tíseň, extáze, prázdnota : formule afektu a patosu 1900-2018"/>
        <s v="TRAVeLer: a tool for template-based RNA secondary structure visualization"/>
        <s v="Treatment by glyphosate-based herbicide alters life history parameters of the rose-grain aphid Metopolophium dirhodum"/>
        <s v="Tree differences in primary and secondary growth drive convergent scaling in leaf area to sapwood area across Europe"/>
        <s v="Tree gum-based renewable materials: Sustainable applications in nanotechnology, biomedical and environmental fields"/>
        <s v="Tree rings reveal globally coherent signature of cosmogenic radiocarbon events in 774 and 993 CE"/>
        <s v="Tree species composition influences differences in water use efficiency of upland forested microwatersheds"/>
        <s v="Tree-based solvers for adaptive mesh refinement code FLASH I: gravity and optical depths"/>
        <s v="Tribbles homologue 3 stimulates canonical TGF-beta signalling to regulate fibroblast activation and tissue fibrosis"/>
        <s v="Tribological characterization of vegetal lubricants: Comparative experimental investigation on Jatropha curcas L. oil, Rapeseed Methyl Ester oil, Hydrotreated Rapeseed oil"/>
        <s v="Triptycene Induced Enhancement of Membrane Gas Selectivity for Microporous Tröger's Base Polymers"/>
        <s v="Trolling a hodnota diskuze"/>
        <s v="Tumor-targeted micelle-forming block copolymers for overcoming of multidrug resistance"/>
        <s v="TUT-DIS3L2 is a mammalian surveillance pathway for aberrant structured non-coding RNAs"/>
        <s v="Tvarování a řez jabloní pěstovaných ve tvaru štíhlé vřeteno"/>
        <s v="Tvarově stabilní prostředek pro dlouhodobou výživu a podporu kvetení okrasných rostlin, způsob jeho výroby a použití"/>
        <s v="Tvarově stabilní směsi pro zdravý růst a ochranu rostlin před škůdci, způsob jejich výroby a použití"/>
        <s v="Tvarový materiál pro žáruvzdorné aplikace a způsob jeho výroby"/>
        <s v="Two synthetic progestins and natural progesterone are responsible for most of the progestagenic activities in municipal wastewater treatment plant effluents in the Czech and Slovak republics"/>
        <s v="Two-dimensional zeolites in catalysis: current status and perspectives"/>
        <s v="Týden vědy a techniky"/>
        <s v="Typová technologie frézování dílce ze slitiny hliníku I."/>
        <s v="UAV Drive Units Testing at Pork Tissue"/>
        <s v="Účastnická návaznost mezi programy podpory podnikového výzkumu a follow-up adicionalita účasti v programech IMPULS, TANDEM a TIP"/>
        <s v="Účelová geologická mapa Jablonce nad Nisou a okolí 1 : 15 000"/>
        <s v="Účelová mapa inženýrskogeologické rajonizace M 1:10000, lokalita Čihadlo, mapa + vysvětlivky"/>
        <s v="Udržitelné principy v cestovním ruchu českého venkova a jejich management"/>
        <s v="Uherské Hradiště – Sady: 500 let nejranějšího křesťanství ve střední Evropě I."/>
        <s v="Ultrasensitive and reproducible SERS platform of coupled Ag grating with multibranched Au nanoparticles"/>
        <s v="Ultrashort pulse laser ablation of dielectrics: thresholds, mechanisms, role of breakdown"/>
        <s v="Umělecké dílo jako exemplární paradigma a dialektický obraz. Analogie mezi koncepty Giorgia Agambena a Waltera Benjamina"/>
        <s v="Umění emailu/Technika smaltu"/>
        <s v="UNcleProt (Universal Nuclear Protein database of barley): The first nuclear protein database that distinguishes proteins from different phases of the cell cycle"/>
        <s v="Unconventionally Prepared TiO2/g-C3N4 Photocatalysts for Photocatalytic Decomposition of Nitrous Oxide"/>
        <s v="Undersampled-based Modulation Schemes  for Optical Camera Communications"/>
        <s v="Unique double concentric ring organization of light harvesting complexes in Gemmatimonas phototrophica"/>
        <s v="Unitary and dual models of phenomenal consciousness"/>
        <s v="Universities and the Knowledge Triangle Policy in New EU Member States, the Case of the Czech Republic"/>
        <s v="Univerzalismus v pluralitním světě: k etické koncepci Ágnes Hellerové"/>
        <s v="Untangling the Mayhem: Crises and Prospects of the Middle East"/>
        <s v="Untargeted metabolomics based on ultra-high-performance liquid chromatography-high-resolution mass spectrometry merged with chemometrics: A new predictable tool for an early detection of mycotoxins"/>
        <s v="Upomínka z Rožnova. Padesát let dílny lidové umělecké výroby Valašského muzea v přírodě."/>
        <s v="Urban Commemorative Festivities as Representations and Visualizations of Town Order"/>
        <s v="Urbanisierung im Naturschutzgebiet der Drei Flussquellen in Qinghai: Die Sesshaftigkeit tibetischer Hirten als Folge von Umweltschutz- und Entwicklungsmaßnahmen"/>
        <s v="Určování základních mechanických vlastností vybraných materiálů z výsledků penetračních testů použitím neuronových sítí"/>
        <s v="Use of nuclear microsatellite loci for evaluating genetic diversity of selected populations of Picea abies (L.) Karsten in the Czech Republic"/>
        <s v="Using sedimentary archives to reconstruct pollution history and sediment provenance: The Ohře River, Czech Republic"/>
        <s v="Using the DataFromSky System to Monitor Emissions from Traffic"/>
        <s v="Usucapio : Vydržení v římském právu"/>
        <s v="Útěk, nebo invaze? Migrační krize na politických transparentech"/>
        <s v="Územní plány před Nejvyšším správním soudem se zaměřením na otázky aktivní legitimace"/>
        <s v="Územní studie krajiny ORP Přeštice, Příloha 2 - Voda v krajině"/>
        <s v="Užitečné, či nepotřebné? Knihy z Čech a Moravy jako dar královny Kristiny švédským vzdělávacím institucím v polovině 17. století."/>
        <s v="V zastoupení císaře"/>
        <s v="Vačkový manipulátor, zejména pro automatickou výměnu nástrojů na obráběcím stroji"/>
        <s v="Václav Chaloupecký a generace roku 1914. Otazníky České a Slovenské historiografie v éře První republiky"/>
        <s v="Václav Havel a film. Texty Václava Havla pro film a televizi v kontextu jeho života a tvorby let 1957 – 1989."/>
        <s v="Václav M. Havel Mé vzpomínky První úplné vydání"/>
        <s v="Vadí - nevadí: česká filmová cenzura v 60. letech"/>
        <s v="Vaginal fluid interleukin-6 concentrations as a point-of-care test is of value in women with preterm prelabor rupture of membranes"/>
        <s v="Vakcína proti klíšťové encefalitidě k veterinárnímu užití"/>
        <s v="Vakcína proti klostridiové infekci k veterinárnímu užití"/>
        <s v="Validace a tvorba vybraných predikčních rovnic pro složení mléka při alternaci relevantních intervalů mezi dojením v kontrole užitkovosti"/>
        <s v="Valorization of spent coffee grounds: A review"/>
        <s v="Variable regions of the glyS, infB and rplB genes usable as novel genetic markers for identification and phylogenetic purposes of genera belonging to the family Propionibacteriaceae"/>
        <s v="Variety of cherry tree named ´Aramat´"/>
        <s v="Variety of Malus domestica Borkh., Bonita"/>
        <s v="Varovný systém znečištění látkami PPCP pro vodárnu Káraný"/>
        <s v="Vatikán a italský fašismus 1922-1945"/>
        <s v="Veleslavínská čeština a veleslavínská doba"/>
        <s v="Veletrh vědy 2018"/>
        <s v="Velká akademická gramatika spisovné češtiny. I. Morfologie. Druhy slov, tvoření slov"/>
        <s v="Ventil für eine magnetorheologische Flüssigkeit"/>
        <s v="Ventricular Electrical Delay Measured From Body Surface ECGs Is Associated With Cardiac Resynchronization Therapy Response in Left Bundle Branch Block Patients From the MADIT-CRT Trial (Multicenter Automatic Defibrillator Implantation-Cardiac Resynchronization Therapy)"/>
        <s v="Vermikompostování biologicky rozložitelného komunálního odpadu"/>
        <s v="Very high speed train transmission"/>
        <s v="Very High-Frequency Oscillations: Novel Biomarkers of the Epileptogenic Zone"/>
        <s v="Very thin thermally stable TiO2 blocking layers with enhanced electron transfer for solar cells"/>
        <s v="Věštění v antickém Řecku IV : Mezi vodou a ohněm"/>
        <s v="Veterinární toxikologie v klinické praxi, 2. vyd."/>
        <s v="Victims' Responses to Stalking: An Examination of Fear Levels and Coping Strategies"/>
        <s v="Vina, láska, náhoda"/>
        <s v="Viral discovery and diversity in trypanosomatid protozoa with a focus on relatives of the human parasite Leishmania"/>
        <s v="Virion structure and genome delivery mechanism of sacbrood honeybee virus"/>
        <s v="Virology"/>
        <s v="Virtues and Vices Reformed? Visual Pastoralia in Fourteenth-Century Bohemian Art"/>
        <s v="Viry a včely: Metodický postup pro dekontaminaci chovatelského zařížení a včelařských pomůcek"/>
        <s v="Visions of Empire: Gaze, Space, and Territory in Isidore’s Encomium for John VIII Palaiologos"/>
        <s v="Vitamin B2 as a virulence factor in Pseudogymnoascus destructans skin infection"/>
        <s v="Vladimír Ambroz. Akce / Actions"/>
        <s v="Vliv fyzické zátěže na vybrané imunitní a fyziologické parametry"/>
        <s v="Vliv způsobu omráčení jatečných prasat na vybrané ukazatele krevní plazmy a hodnoty pH1"/>
        <s v="Vodou ředitelné pojivo s bakteriostatickým účinkem a odolností proti bleskové korozi"/>
        <s v="Voicing assimilation in Czech and Slovak speakers of English : Interactions of segmental context, language and strength of foreign accent"/>
        <s v="Von Hildebrand on Acting against One’s Better Knowledge: A Comparison to Plato"/>
        <s v="Vrhací stolice"/>
        <s v="Výběr a charakteristika lněného semene jako vstupní suroviny: certifikovaná metodika"/>
        <s v="Vyhláška č. 70/2018 Sb., kterou se mění vyhláška č. 252/2004 Sb., kterou se stanoví hygienické požadavky na pitnou a teplou vodu a četnost a rozsah kontroly pitné vody, ve znění pozdějších předpisů"/>
        <s v="Vyhodnocení dostupnosti vodních zdrojů - VSTOOLS.DOVOZ"/>
        <s v="Vyhřívané dámské prádlo (body) s vyšívaným vyhříváním"/>
        <s v="Vyprávět svět – o nepostradatelnosti mimésis ve fantastické literatuře na příkladu Vyprávění Ursuly K. Le Guinové"/>
        <s v="Vysoká škola ekonomická v Praze a rok 1968"/>
        <s v="Vysokoteplotní jaderný reaktor, chlazený roztavenou fluoridovou solí"/>
        <s v="Vyšší platy učitelů: sliby, sliby, sliby"/>
        <s v="Vysvětlivky k základní geologické mapě ČR list Lipník nad Bečvou 25-132"/>
        <s v="Využití modelu WEM (Windbreak Efficiency Model) při ochraně zemědělské půdy před větrnou erozí"/>
        <s v="Využití předpovědi půdní vlhkosti a intenzity sucha pro lepší rozhodování v rostlinné výrobě"/>
        <s v="Využití zbytku po strojním oddělení drůbežího masa pro přípravu směsi obsahující bioaktivní látky"/>
        <s v="Vývoj hlubinného úložiště"/>
        <s v="Výzkum a vývoj pro čtvrtou průmyslovou revoluci – pozice České republiky v kognitivním komputingu a robotice&#9;Research and development for Industry 4.0 – the position of the Czech Republic in cognitive computing and robotics"/>
        <s v="Výzkum metod a regionalizace charakterizačních faktorů užívaných při LCA water scarcity / availability footprint studiích pro různé typy vodních zdrojů"/>
        <s v="Výzkum potenciálu rozvoje umělé inteligence v České republice. Analýza očekávaných socioekonomických dopadů rozvoje AI v ČR."/>
        <s v="Výzkum v rámci projektu „Pořízení ICT a SW vybavení pro měření a predikci podmínek růstu plodin“ - etapy č. 1 a 2"/>
        <s v="Výzkumná data a výzkumné databáze. Právní rámec zpracování a sdílení vědeckých poznatků"/>
        <s v="Výzkumná zpráva Projekt MidFree"/>
        <s v="Výzkumná zpráva Projekt MidFree 2. etapa"/>
        <s v="Výzkumná zpráva projektu Barevná úprava zásahového požárního automobilu"/>
        <s v="Význam zeleně pro klima města a možnosti využití termálních dat v městském prostředí"/>
        <s v="Vzkazy v lahvi: kultura očima divadla"/>
        <s v="Vznik a zánik Československa na pozadí zásady sebeurčení národů"/>
        <s v="Vzorové výpočty emisí skleníkových plynů vstupních biosurovin, biopaliv a biokapalin z nich vyrobených, a možnosti jejich úspor"/>
        <s v="Vztah českého a unijního soutěžního práva"/>
        <s v="Vzteklina netopýrů"/>
        <s v="W-symmetry, topological vertex and affine Yangian"/>
        <s v="Water requirements of short rotation poplar coppice: Experimental and modelling analyses across Europe"/>
        <s v="Weak Lower Semicontinuity of Integral Functionals and Applications"/>
        <s v="Weak solutions to the full Navier-Stokes-Fourier system with slip boundary conditions in time dependent domains"/>
        <s v="Weighted inequalities involving ρ-quasiconcave operators"/>
        <s v="WELLUP - porodní kotec s kombinovaným ustájením pro rodící a kojící prasnice"/>
        <s v="Wer is(s)t vegan, kauft vegan? Wer spricht vegan, verkauft vegan? Thematisierung des Veganismus in der Werbung aus sprachwissenschaftlicher Sicht"/>
        <s v="Wheat streak mosaic virus: a century old virus with rising importance worldwide"/>
        <s v="When planners depend on powerful actors: Automatism versus intentions"/>
        <s v="When the Earth Was Flat. Studies in Ancient Greek and Chinese Cosmology."/>
        <s v="When viruses don’t go viral: the importance of host phylogeographic structure in the spatial spread of arenaviruses"/>
        <s v="Which Compounds Contribute Most to Elevated Soil Pollution and the Corresponding Health Risks in Floodplains in the Headwater Areas of the Central European Watershed?"/>
        <s v="White-nose syndrome without borders: Pseudogymnoascus destructans infection tolerated in Europe and Palearctic Asia but not in North America"/>
        <s v="Whitewater canoe course for Olympic games in Tokyo- Course, Japan (2020)"/>
        <s v="Who actually decides? Parental influence on the housing tenure choice of their children"/>
        <s v="Who Do Parrots Talk To? Agreeableness and a Serious Approach Increase the Production of Word-like Utterances by African Grey Parrots"/>
        <s v="Who Should Interview Older People? The Effect of Interviewer and Interviewee Characteristics in Surveys of Older People and Aging Topics"/>
        <s v="Wild corvid birds colonized with vancomycin-resistant Enterococcus faecium of human origin harbor epidemic vanA plasmids"/>
        <s v="Windstorms and forest disturbances in the Czech Lands: 1801–2015"/>
        <s v="Wireless Physical Layer Network Coding"/>
        <s v="Women's Entrepreneurial Realities in the Czech Republic and the United States: Gender Gaps, Racial/Ethnic Disadvantages, and Emancipatory Potential"/>
        <s v="Working Fathers and Childcare in the Czech republic"/>
        <s v="Working Memory of Future Military Leaders in the Process of Adaptation to their Professional Role and its Impact on Communication Competence Improvement"/>
        <s v="Workshop on “ Damage and Damage Tolerance of Welded Structures ”"/>
        <s v="WPS - PVP004"/>
        <s v="X-ray tube spectra measurement and correction using a CdTe detector and an analytic response matrix for photon energies up to 160 keV"/>
        <s v="XXIV Biennial Symposium on Measuring Techniques in Turbomachinery"/>
        <s v="YAP regulates cell mechanics by controlling focal adhesion assembly"/>
        <s v="Young-of-the-year fish as a prospective bioindicator for aquatic environmental contamination monitoring"/>
        <s v="Young’s modulus and thermal conductivity of closed-cell, open-cell and inverse ceramic foams – model-based predictions, cross-property predictions and numerical calculations"/>
        <s v="Z Vídně na sever. Dvě páteřní železniční tratě České republiky"/>
        <s v="Za obnovu řádu v říši a pravé víry (Dočasné politické a rodinné spojenectví císaře Karla V. a papeže Pavla III. při vojenském tažení do Německa roku 1546)"/>
        <s v="Za tepla válcované plechy z austenitické korozivzdorné oceli 08Ch18N10T o tloušťce 10 mm"/>
        <s v="Záhady kolem sňatku Anny Kateřiny Šporkové. Historicko-právní studie"/>
        <s v="Zahradní umění první Československé republiky a její zahradníci"/>
        <s v="Zajištění kybernetické bezpečnosti na železnici – optimalizace výpočtu váhového rozložení kódů"/>
        <s v="Zakládání porostů trav na semeno"/>
        <s v="Základní geologická mapa České republiky 1 : 25 000, list 25-132 Lipník nad Bečvou"/>
        <s v="Zaměstnávání cizinců v České republice"/>
        <s v="Zařízení a sada pro měření stoku vody po stonku rostliny, způsob měření a jeho použití"/>
        <s v="Zařízení k automatickému ořezu palivových trubek"/>
        <s v="Zařízení k testování těsnosti palivových trubek pomocí vyhodnocovací periférie Furness Controls"/>
        <s v="Zařízení pro aplikaci hypotermie"/>
        <s v="Zařízení pro chov a testování klíšťat"/>
        <s v="Zařízení pro detekci zvěře před žací technikou"/>
        <s v="Zařízení pro diagnostiku termojaderného plazmatu"/>
        <s v="Zařízení pro jímání odpadního tepla a jeho využití pro sušicí proces v pásové sušárně chmele"/>
        <s v="Zařízení pro kompenzaci zemních poruch 22/0,4 kV 1,35 MVA"/>
        <s v="Zařízení pro koncentraci solutů membránovými procesy"/>
        <s v="Zařízení pro likvidaci organického odpadu hydrolýzou."/>
        <s v="Zařízení pro měření pevnosti lisovaného spoje"/>
        <s v="Zařízení pro měření SHPB metodou"/>
        <s v="Zařízení pro monitorování vitálních funkcí plodu gravidní ženy"/>
        <s v="Zařízení pro montáž a kontrolu kvality pracovního dílu"/>
        <s v="Zařízení pro přípravu aditiva do asfaltové směsi."/>
        <s v="Zařízení pro přípravu nanovlákenné membrány s integrovaným granulátem"/>
        <s v="Zařízení pro provádění zkoušek v plynném nebo kapalném prostředí za zvýšeného tlaku"/>
        <s v="Zařízení pro stanovení vodního stresu metodou leteckého snímkování LWIR termokamerou umístěnou na UAV prostředku s automatickou korekcí tepelného záření atmosféry"/>
        <s v="Zařízení pro využití kompresního tepla"/>
        <s v="Zařízení pro zjišťování tlaku v jícnu"/>
        <s v="Zařízení pro zlepšení welfare při dojení zvířat"/>
        <s v="Zařízení umožňující snazší prostupnost sušicího vzduchu a vyšší rychlost sušení chmele v pásových sušárnách"/>
        <s v="Zásady biosecurity v chovech hospodářských zvířat"/>
        <s v="Zátěžový HW tester ICT"/>
        <s v="Závěrečná zpráva 3D strukturně-geologické modely potenciálních lokalit HÚ"/>
        <s v="Závěrečná zpráva projektu PB-2014-ZL-U2301-004-BUKOV"/>
        <s v="Zážehový plynový spalovací motor"/>
        <s v="Zdánlivá smrt. Noční můra osvícenské Evropy"/>
        <s v="Zdraví nemocní říšští protektoři v Čechách a na Moravě 1939-1945. Lékařsko-historický příspěvek k biografiím Konstantina von Neuratha, Reinharda Heydricha, Kurta Daluegeho a Wilhelma Fricka"/>
        <s v="Zdravotní gramotnost u vybraných skupin obyvatelstva Jihočeského kraje"/>
        <s v="Železnice a evropská dopravní politika - ideje, strategie, nástroje a jejich aplikace."/>
        <s v="Zesilovač nízkofrekvenčních signálů"/>
        <s v="Zevní fixátor pro stabilizaci kostních zlomenin nebo napravování tvarových deformit kostí lidí a zvířat a způsob jištění jeho tyčí"/>
        <s v="Zhodnocení krátkodobých a střednědobých dopadů vybraných programů APZ realizovaných v roce 2014 s důrazem na situaci dlouhodobě nezaměstnaných"/>
        <s v="Zikmund Lucemburský a Hradiště hory Tábor: komentovaná edice pramenů ke vzniku královského města Tábora"/>
        <s v="Získávání kvalitního mleziva na farmě a jeho kontrola"/>
        <s v="Zkamenělá hudba. Tvorba architekta Bernharda Gruebera (1806–1882)."/>
        <s v="Zkušební zařízení pro segmenty spalovacích komor"/>
        <s v="Změny enzymatické aktivity a metody jejího stanovení během procesu vermikompostování v systému průběžného krmení"/>
        <s v="Zmírňování povodňových rizik jako společenská praxe"/>
        <s v="Zooming In on Plant Hormone Analysis: Tissue- and Cell-Specific Approaches"/>
        <s v="Způsob a zařízení k dělení tyčovitého nebo trubkovitého předmětu vytvořeného z křehkého materiálu"/>
        <s v="Způsob homogenizace vysokohodnotného nebo ultravysokohodnotného betonu"/>
        <s v="Způsob identifikace a automatické stabilizace metalurgické délky v kontislitku plynulého lití oceli a uspořádání pro jeho provádění"/>
        <s v="Způsob inaktivace mikroorganismů v obráběcích emulzích a zařízení pro provádění tohoto způsobu"/>
        <s v="Způsob inaktivace mikroorganismů v obráběcích kapalinách a zařízení pro provádění tohoto způsobu"/>
        <s v="Způsob měření depozičního nízkotlakého plazmatu s využitím vlnové rezonance elektronové cyklotronové vlny a zařízení k provádění tohoto způsobu"/>
        <s v="Způsob nastavení polohy manipulačních ramen na nosném rámu a manipulační ramena pro uchycení technologických nebo měřicích prostředků"/>
        <s v="Způsob navlékání kruhových toroidních pružinek do vnějších drážek pracovních dílů a zařízení k jeho provádění"/>
        <s v="Způsob odstranění acylderivátů monochlorpropandiolu a glycidolu z plně ztužených tuků určených pro potravinářské účely"/>
        <s v="Způsob odstranění derivátů hydrazinu z vodných roztoků"/>
        <s v="Způsob odstranění kobaltu z vodných roztoků"/>
        <s v="Způsob odstraňování adsorbovatelných organických halogenů na bázi halogenovaných aromatických a heterocyklických kyselin a jejich solí z vodných roztoků"/>
        <s v="Způsob peletizace zeolitové pěny"/>
        <s v="Způsob polohování tluku ručního poklepového nástroje a poklepový nástroj k jeho provádění"/>
        <s v="Způsob předpovědi životnosti ionexů dynamickou metodou a zařízení k provádění způsobu"/>
        <s v="Způsob přípravy bílkovinného krmiva pro včely a čmeláky, zařízení k provádění tohoto způsobu a bílkovinné krmivo připravené tímto způsobem"/>
        <s v="Způsob přípravy práškového prebiotického, bezlepkového a bezlaktózového produktu z odpadního ovoce"/>
        <s v="Způsob řízení rychlosti depozice tenkých vrstev ve vakuovém vícetryskovém plazmovém systému a zařízení k provádění tohoto způsobu"/>
        <s v="Způsob určení vlivu xenobiotika/xenobiotik na plod včely, zejména včely medonosné, v průběhu její metamorfózy"/>
        <s v="Způsob výroby dutých těles z martenziticko-austenitických AHS ocelí zatepla vnitřním přetlakem s ohřevem v nástroji"/>
        <s v="Způsob výroby zeolitu SSZ-13"/>
        <s v="Způsob vytváření nanostrukturovaného povrchu s antibakteriální funkcí na dvoufázových alfa beta slitinách"/>
        <s v="Způsob vytvoření kompozitní vrstvy na povrchu materiálu a kompozitní vrstva"/>
        <s v="Způsob získání pravidelné periodické struktury a zařízení pro výrobu téhož"/>
        <s v="Způsob získávání sloučenin Li"/>
        <s v="Způsob zpracování nebezpečných a radioaktivních odpadů"/>
        <s v="Zur Entwicklung der Grenze im mährisch-österreichischen Grenzgebiet während des 11.-12. Jahrhunderts und zur Rolle der Befestigung von Nikolsburg/Mikulov"/>
        <s v="Zvláštní vydání: žurnalistika v srpnu 1968 v moravských krajích"/>
        <s v="Zvukoprostor - Prostorozvuk"/>
        <s v="Zwischen Marginalität und Zentralität: Deutsche Literatur und Kultur aus der Mährischen Walachei (1848–1948)"/>
        <s v="Устройство для кондиционирования воздуха, в частности, предназначенное для центрального водяного отопления"/>
      </sharedItems>
    </cacheField>
    <cacheField name="Vědní oblast" numFmtId="0">
      <sharedItems count="6">
        <s v="1. Natural Sciences"/>
        <s v="2. Engineering and Technology "/>
        <s v="3. Medical and Health Sciences"/>
        <s v="4. Agricultural and veterinary sciences"/>
        <s v="5. Social Sciences"/>
        <s v="6. Humanities and the Arts"/>
      </sharedItems>
    </cacheField>
    <cacheField name="Obor (Ford)" numFmtId="0">
      <sharedItems count="42">
        <s v="1.1 Mathematics"/>
        <s v="1.2 Computer and information sciences"/>
        <s v="1.3 Physical sciences"/>
        <s v="1.4 Chemical sciences"/>
        <s v="1.5 Earth and related environmental sciences"/>
        <s v="1.6 Biological sciences"/>
        <s v="1.7 Other natural sciences"/>
        <s v="2.1 Civil engineering"/>
        <s v="2.10 Nano-technology"/>
        <s v="2.11 Other engineering and technologies"/>
        <s v="2.2 Electrical engineering, Electronic engineering, Information engineering"/>
        <s v="2.3 Mechanical engineering"/>
        <s v="2.4 Chemical engineering"/>
        <s v="2.5 Materials engineering"/>
        <s v="2.6 Medical engineering"/>
        <s v="2.7 Environmental engineering"/>
        <s v="2.8 Environmental biotechnology"/>
        <s v="2.9 Industrial biotechnology"/>
        <s v="3.1 Basic medicine"/>
        <s v="3.2 Clinical medicine"/>
        <s v="3.3 Health sciences"/>
        <s v="3.4 Medical biotechnology"/>
        <s v="3.5 Other medical sciences"/>
        <s v="4.1 Agriculture, Forestry, and Fisheries"/>
        <s v="4.2 Animal and Dairy science"/>
        <s v="4.3 Veterinary science"/>
        <s v="4.4 Agricultural biotechnology"/>
        <s v="4.5 Other agricultural sciences"/>
        <s v="5.1 Psychology and cognitive sciences"/>
        <s v="5.2 Economics and Business"/>
        <s v="5.3 Education"/>
        <s v="5.4 Sociology"/>
        <s v="5.5 Law"/>
        <s v="5.6 Political science"/>
        <s v="5.7 Social and economic geography"/>
        <s v="5.8 Media and communications"/>
        <s v="5.9 Other social sciences"/>
        <s v="6.1 History and Archaeology"/>
        <s v="6.2 Languages and Literature"/>
        <s v="6.3 Philosophy, Ethics and Religion"/>
        <s v="6.4 Arts (arts, history of arts, performing arts, music)"/>
        <s v="6.5 Other Humanities and the Arts"/>
      </sharedItems>
    </cacheField>
    <cacheField name="Podobor (D-Ford)" numFmtId="0">
      <sharedItems count="178">
        <s v="-"/>
        <s v="Acoustics"/>
        <s v="Aerospace engineering"/>
        <s v="Agricultural biotechnology and food biotechnology"/>
        <s v="Agriculture"/>
        <s v="Agronomy, plant breeding and plant protection; (Agricultural biotechnology to be 4.4)"/>
        <s v="Anaesthesiology"/>
        <s v="Analytical chemistry"/>
        <s v="Animal and dairy science; (Animal biotechnology to be 4.4)"/>
        <s v="Antropology, ethnology"/>
        <s v="Applied Economics, Econometrics"/>
        <s v="Applied mathematics"/>
        <s v="Applied mechanics"/>
        <s v="Archaeology"/>
        <s v="Architectural design"/>
        <s v="Architecture engineering"/>
        <s v="Arts, Art history"/>
        <s v="Astronomy (including astrophysics,&#10;space science)"/>
        <s v="Atomic, molecular and chemical physics (physics of atoms and molecules including collision, interaction with radiation, magnetic resonances, Mössbauer effect)"/>
        <s v="Audio engineering, reliability analysis"/>
        <s v="Automation and control systems"/>
        <s v="Behavioral sciences biology"/>
        <s v="Biochemical research methods"/>
        <s v="Biochemistry and molecular biology"/>
        <s v="Biodiversity conservation"/>
        <s v="Biology (theoretical, mathematical, thermal, cryobiology, biological rhythm), Evolutionary&#10;biology"/>
        <s v="Biomaterials (as related to medical implants, devices, sensors)"/>
        <s v="Biophysics"/>
        <s v="Bioprocessing technologies (industrial processes relying on biological agents to drive the process) biocatalysis, fermentation"/>
        <s v="Bioproducts (products that are manufactured using biological material as feedstock) biomaterials, bioplastics, biofuels, bioderived bulk and fine chemicals, bio-derived novel materials"/>
        <s v="Business and management"/>
        <s v="Cardiac and Cardiovascular systems"/>
        <s v="Cell biology"/>
        <s v="Ceramics"/>
        <s v="Chemical engineering (plants, products)"/>
        <s v="Chemical process engineering"/>
        <s v="Civil engineering"/>
        <s v="Climatic research"/>
        <s v="Clinical neurology"/>
        <s v="Coating and films"/>
        <s v="Cognitive sciences"/>
        <s v="Communication engineering and systems"/>
        <s v="Composites (including laminates, reinforced plastics, cermets, combined natural and synthetic fibre fabrics; filled composites)"/>
        <s v="Computer hardware and&#10;architecture"/>
        <s v="Computer sciences, information science, bioinformathics (hardware development to be 2.2, social aspect to be 5.8)"/>
        <s v="Condensed matter physics (including formerly solid state physics, supercond.)"/>
        <s v="Construction engineering, Municipal and structural engineering"/>
        <s v="Criminology, penology"/>
        <s v="Critical care medicine and Emergency medicine"/>
        <s v="Cultural and economic geography"/>
        <s v="Demography"/>
        <s v="Dentistry, oral surgery and medicine"/>
        <s v="Dermatology and venereal diseases"/>
        <s v="Developmental biology"/>
        <s v="Ecology"/>
        <s v="Economic Theory"/>
        <s v="Education, general; including training, pedagogy, didactics [and education systems]"/>
        <s v="Education, special (to gifted persons, those with learning disabilities)"/>
        <s v="Electrical and electronic engineering"/>
        <s v="Electrochemistry (dry cells, batteries, fuel cells, corrosion metals, electrolysis)"/>
        <s v="Endocrinology and metabolism (including diabetes, hormones)"/>
        <s v="Energy and fuels"/>
        <s v="Entomology"/>
        <s v="Environmental and geological engineering, geotechnics"/>
        <s v="Environmental biotechnology"/>
        <s v="Environmental sciences (social aspects to be 5.7)"/>
        <s v="Environmental sciences (social aspects)"/>
        <s v="Epidemiology"/>
        <s v="Ethics (except ethics related to specific subfields)"/>
        <s v="Finance"/>
        <s v="Fishery"/>
        <s v="Fluids and plasma physics (including surface physics)"/>
        <s v="Folklore studies"/>
        <s v="Food and beverages"/>
        <s v="Forensic science"/>
        <s v="Forestry"/>
        <s v="Gastroenterology and hepatology"/>
        <s v="General literature studies"/>
        <s v="Genetics and heredity (medical genetics to be 3)"/>
        <s v="Geology"/>
        <s v="Geriatrics and gerontology"/>
        <s v="Hematology"/>
        <s v="History (history of science and technology to be 6.3, history of specific sciences to be under the respective headings)"/>
        <s v="Horticulture, viticulture"/>
        <s v="Human genetics"/>
        <s v="Husbandry"/>
        <s v="Hydrology"/>
        <s v="Immunology"/>
        <s v="Industrial relations"/>
        <s v="Infectious Diseases"/>
        <s v="Information science (social aspects)"/>
        <s v="Inorganic and nuclear chemistry"/>
        <s v="Law"/>
        <s v="Library science"/>
        <s v="Linguistics"/>
        <s v="Literary theory"/>
        <s v="Materials engineering"/>
        <s v="Mechanical engineering"/>
        <s v="Media and socio-cultural communication "/>
        <s v="Medical biotechnology related ethics"/>
        <s v="Medical engineering"/>
        <s v="Medical laboratory technology (including laboratory samples analysis; diagnostic technologies) (Biomaterials to be 2.9 [physical characteristics of living material as &#10;related to medical implants, devices, sensors]);"/>
        <s v="Medicinal chemistry"/>
        <s v="Meteorology and atmospheric sciences"/>
        <s v="Microbiology"/>
        <s v="Mineralogy"/>
        <s v="Mining and mineral processing"/>
        <s v="Mycology"/>
        <s v="Nano-materials (production and properties)"/>
        <s v="Nano-processes (applications on nano-scale); (biomaterials to be 2.9)"/>
        <s v="Neurosciences (including psychophysiology"/>
        <s v="Nuclear physics"/>
        <s v="Nuclear related engineering; (nuclear physics to be 1.3);"/>
        <s v="Nursing"/>
        <s v="Nutrition, Dietetics"/>
        <s v="Obstetrics and gynaecology"/>
        <s v="Occupational health"/>
        <s v="Oncology"/>
        <s v="Optics (including laser optics and&#10;quantum optics)"/>
        <s v="Organic chemistry"/>
        <s v="Organisation theory"/>
        <s v="Orthopaedics"/>
        <s v="Other biological topics"/>
        <s v="Other clinical medicine subjects"/>
        <s v="Other medical science"/>
        <s v="Other social sciences"/>
        <s v="Otorhinolaryngology"/>
        <s v="Paediatrics"/>
        <s v="Paleontology"/>
        <s v="Paper and wood"/>
        <s v="Particles and field physics"/>
        <s v="Pathology"/>
        <s v="Performing arts studies (Musicology, Theater science, Dramaturgy)"/>
        <s v="Pharmacology and pharmacy"/>
        <s v="Philosophy, History and Philosophy of science and technology"/>
        <s v="Physical chemistry"/>
        <s v="Physical geography"/>
        <s v="Physiology (including cytology)"/>
        <s v="Plant sciences, botany"/>
        <s v="Political science"/>
        <s v="Polymer science"/>
        <s v="Psychiatry"/>
        <s v="Psychology (including human - machine relations)"/>
        <s v="Psychology, special (including therapy for learning, speech, hearing, visual and other physical and mental disabilities);"/>
        <s v="Public administration"/>
        <s v="Public and environmental health"/>
        <s v="Pure mathematics"/>
        <s v="Radiology, nuclear medicine and medical imaging"/>
        <s v="Religious studies"/>
        <s v="Remote sensing"/>
        <s v="Reproductive biology (medical aspects to be 3)"/>
        <s v="Respiratory systems"/>
        <s v="Rheumatology"/>
        <s v="Robotics and automatic control"/>
        <s v="Social sciences, interdisciplinary"/>
        <s v="Social topics (Women´s and gender studies; Social issues; Family studies; Social work)"/>
        <s v="Sociology"/>
        <s v="Soil science"/>
        <s v="Specific languages"/>
        <s v="Specific literatures"/>
        <s v="Sport and fitness sciences"/>
        <s v="Statistics and probability"/>
        <s v="Studies on Film, Radio and Television"/>
        <s v="Substance abuse"/>
        <s v="Surgery"/>
        <s v="Telecommunications"/>
        <s v="Textiles; including synthetic dyes, colours, fibres (nanoscale  materials  to  be  2.10; biomaterials to be 2.9)"/>
        <s v="Theology"/>
        <s v="Thermodynamics"/>
        <s v="Toxicology"/>
        <s v="Transport engineering"/>
        <s v="Urban studies (planning and development)"/>
        <s v="Urology and nephrology"/>
        <s v="Veterinary science"/>
        <s v="Virology"/>
        <s v="Volcanology"/>
        <s v="Water resources"/>
        <s v="Zoology"/>
      </sharedItems>
    </cacheField>
    <cacheField name="Kritérium" numFmtId="0">
      <sharedItems containsSemiMixedTypes="0" containsString="0" containsNumber="1" containsInteger="1" minValue="1" maxValue="2" count="2">
        <n v="1"/>
        <n v="2"/>
      </sharedItems>
    </cacheField>
    <cacheField name="Sada" numFmtId="0">
      <sharedItems count="2">
        <s v="B"/>
        <s v="N"/>
      </sharedItems>
    </cacheField>
    <cacheField name="Garant je podjatý" numFmtId="0">
      <sharedItems count="3">
        <s v="-"/>
        <s v="Ano"/>
        <s v="Ne"/>
      </sharedItems>
    </cacheField>
    <cacheField name="Panelista je podjatý" numFmtId="0">
      <sharedItems count="8">
        <s v="-"/>
        <s v="Jiří Forejt - Ano "/>
        <s v="Leoš Valášek - Ano "/>
        <s v="Martin Nitsche - Ano "/>
        <s v="Miroslav Černík - Ano "/>
        <s v="Miroslav Toman - Ano "/>
        <s v="Pavel Souček - Ano "/>
        <s v="Radomír Pánek - Ano "/>
      </sharedItems>
    </cacheField>
    <cacheField name="Známky" numFmtId="0">
      <sharedItems containsBlank="1" count="68">
        <s v="1 "/>
        <s v="1 1 "/>
        <s v="1 2 "/>
        <s v="1 3 "/>
        <s v="1 3 1 "/>
        <s v="1 3 2 "/>
        <s v="1 3 3 "/>
        <s v="1 3 4 "/>
        <s v="1 4 "/>
        <s v="1 4 2 "/>
        <s v="1 4 3 "/>
        <s v="1 4 4 "/>
        <s v="1 5 "/>
        <s v="1 5 2 "/>
        <s v="2 "/>
        <s v="2 1 "/>
        <s v="2 2 "/>
        <s v="2 3 "/>
        <s v="2 3 4 "/>
        <s v="2 4 "/>
        <s v="2 4 1 "/>
        <s v="2 4 2 "/>
        <s v="2 4 3 "/>
        <s v="2 4 4 "/>
        <s v="2 4 5 "/>
        <s v="2 5 "/>
        <s v="2 5 2 "/>
        <s v="2 5 4 "/>
        <s v="3 "/>
        <s v="3 1 "/>
        <s v="3 1 1 "/>
        <s v="3 1 2 "/>
        <s v="3 1 3 "/>
        <s v="3 1 4 "/>
        <s v="3 2 "/>
        <s v="3 3 "/>
        <s v="3 4 "/>
        <s v="3 5 "/>
        <s v="3 5 2 "/>
        <s v="3 5 3 "/>
        <s v="4 "/>
        <s v="4 1 "/>
        <s v="4 1 1 "/>
        <s v="4 1 2 "/>
        <s v="4 1 3 "/>
        <s v="4 1 4 "/>
        <s v="4 1 5 "/>
        <s v="4 2 "/>
        <s v="4 2 2 "/>
        <s v="4 2 3 "/>
        <s v="4 2 4 "/>
        <s v="4 3 "/>
        <s v="4 4 "/>
        <s v="4 5 "/>
        <s v="5 "/>
        <s v="5 1 "/>
        <s v="5 1 1 "/>
        <s v="5 2 "/>
        <s v="5 2 3 "/>
        <s v="5 2 5 "/>
        <s v="5 3 "/>
        <s v="5 3 1 "/>
        <s v="5 3 2 "/>
        <s v="5 3 3 "/>
        <s v="5 3 4 "/>
        <s v="5 4 "/>
        <s v="5 5 "/>
        <m/>
      </sharedItems>
    </cacheField>
    <cacheField name="Známky panelisté" numFmtId="0">
      <sharedItems containsBlank="1" count="14">
        <s v="1 "/>
        <s v="1 1 "/>
        <s v="2 "/>
        <s v="2 2 "/>
        <s v="3 "/>
        <s v="3 3 "/>
        <s v="4 "/>
        <s v="4 4 "/>
        <s v="4 5 "/>
        <s v="5 "/>
        <s v="5 3 "/>
        <s v="5 4 "/>
        <s v="N "/>
        <m/>
      </sharedItems>
    </cacheField>
    <cacheField name="Finální známka" numFmtId="0">
      <sharedItems containsBlank="1" containsMixedTypes="1" containsNumber="1" containsInteger="1" minValue="1" maxValue="5" count="7">
        <n v="1"/>
        <n v="2"/>
        <n v="3"/>
        <n v="4"/>
        <n v="5"/>
        <s v="N"/>
        <m/>
      </sharedItems>
    </cacheField>
    <cacheField name="Známka mimo rozmezí" numFmtId="0">
      <sharedItems count="2">
        <s v="Ano"/>
        <s v="Ne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45">
  <r>
    <x v="2"/>
    <x v="6"/>
    <x v="155"/>
    <x v="86"/>
    <x v="134"/>
    <x v="1119"/>
    <x v="1832"/>
    <x v="0"/>
    <x v="0"/>
    <x v="11"/>
    <x v="1"/>
    <x v="1"/>
    <x v="2"/>
    <x v="0"/>
    <x v="47"/>
    <x v="13"/>
    <x v="6"/>
    <x v="1"/>
  </r>
  <r>
    <x v="2"/>
    <x v="6"/>
    <x v="127"/>
    <x v="117"/>
    <x v="157"/>
    <x v="436"/>
    <x v="807"/>
    <x v="0"/>
    <x v="0"/>
    <x v="0"/>
    <x v="1"/>
    <x v="0"/>
    <x v="2"/>
    <x v="0"/>
    <x v="36"/>
    <x v="13"/>
    <x v="6"/>
    <x v="1"/>
  </r>
  <r>
    <x v="2"/>
    <x v="6"/>
    <x v="155"/>
    <x v="86"/>
    <x v="168"/>
    <x v="1293"/>
    <x v="1990"/>
    <x v="0"/>
    <x v="0"/>
    <x v="11"/>
    <x v="1"/>
    <x v="0"/>
    <x v="2"/>
    <x v="0"/>
    <x v="16"/>
    <x v="13"/>
    <x v="1"/>
    <x v="1"/>
  </r>
  <r>
    <x v="2"/>
    <x v="6"/>
    <x v="127"/>
    <x v="117"/>
    <x v="231"/>
    <x v="1350"/>
    <x v="1009"/>
    <x v="0"/>
    <x v="0"/>
    <x v="11"/>
    <x v="1"/>
    <x v="0"/>
    <x v="2"/>
    <x v="0"/>
    <x v="17"/>
    <x v="4"/>
    <x v="2"/>
    <x v="1"/>
  </r>
  <r>
    <x v="2"/>
    <x v="6"/>
    <x v="210"/>
    <x v="119"/>
    <x v="289"/>
    <x v="2350"/>
    <x v="182"/>
    <x v="0"/>
    <x v="0"/>
    <x v="161"/>
    <x v="1"/>
    <x v="1"/>
    <x v="2"/>
    <x v="0"/>
    <x v="15"/>
    <x v="0"/>
    <x v="0"/>
    <x v="1"/>
  </r>
  <r>
    <x v="2"/>
    <x v="6"/>
    <x v="210"/>
    <x v="119"/>
    <x v="295"/>
    <x v="161"/>
    <x v="209"/>
    <x v="0"/>
    <x v="0"/>
    <x v="146"/>
    <x v="1"/>
    <x v="0"/>
    <x v="2"/>
    <x v="0"/>
    <x v="28"/>
    <x v="13"/>
    <x v="6"/>
    <x v="1"/>
  </r>
  <r>
    <x v="0"/>
    <x v="0"/>
    <x v="255"/>
    <x v="112"/>
    <x v="311"/>
    <x v="1944"/>
    <x v="1212"/>
    <x v="0"/>
    <x v="0"/>
    <x v="0"/>
    <x v="0"/>
    <x v="1"/>
    <x v="2"/>
    <x v="0"/>
    <x v="67"/>
    <x v="13"/>
    <x v="6"/>
    <x v="1"/>
  </r>
  <r>
    <x v="2"/>
    <x v="6"/>
    <x v="189"/>
    <x v="48"/>
    <x v="426"/>
    <x v="1665"/>
    <x v="2209"/>
    <x v="0"/>
    <x v="0"/>
    <x v="146"/>
    <x v="1"/>
    <x v="0"/>
    <x v="2"/>
    <x v="0"/>
    <x v="14"/>
    <x v="13"/>
    <x v="6"/>
    <x v="1"/>
  </r>
  <r>
    <x v="2"/>
    <x v="6"/>
    <x v="210"/>
    <x v="119"/>
    <x v="552"/>
    <x v="160"/>
    <x v="2116"/>
    <x v="0"/>
    <x v="0"/>
    <x v="146"/>
    <x v="1"/>
    <x v="0"/>
    <x v="2"/>
    <x v="0"/>
    <x v="25"/>
    <x v="13"/>
    <x v="6"/>
    <x v="1"/>
  </r>
  <r>
    <x v="2"/>
    <x v="6"/>
    <x v="208"/>
    <x v="119"/>
    <x v="599"/>
    <x v="2363"/>
    <x v="495"/>
    <x v="0"/>
    <x v="0"/>
    <x v="11"/>
    <x v="1"/>
    <x v="0"/>
    <x v="2"/>
    <x v="0"/>
    <x v="36"/>
    <x v="6"/>
    <x v="3"/>
    <x v="1"/>
  </r>
  <r>
    <x v="2"/>
    <x v="6"/>
    <x v="133"/>
    <x v="117"/>
    <x v="607"/>
    <x v="1348"/>
    <x v="2163"/>
    <x v="0"/>
    <x v="0"/>
    <x v="0"/>
    <x v="1"/>
    <x v="0"/>
    <x v="2"/>
    <x v="0"/>
    <x v="34"/>
    <x v="4"/>
    <x v="2"/>
    <x v="1"/>
  </r>
  <r>
    <x v="2"/>
    <x v="6"/>
    <x v="69"/>
    <x v="94"/>
    <x v="746"/>
    <x v="442"/>
    <x v="851"/>
    <x v="0"/>
    <x v="0"/>
    <x v="161"/>
    <x v="1"/>
    <x v="0"/>
    <x v="2"/>
    <x v="0"/>
    <x v="1"/>
    <x v="13"/>
    <x v="0"/>
    <x v="1"/>
  </r>
  <r>
    <x v="0"/>
    <x v="0"/>
    <x v="92"/>
    <x v="133"/>
    <x v="863"/>
    <x v="1756"/>
    <x v="2379"/>
    <x v="0"/>
    <x v="0"/>
    <x v="146"/>
    <x v="1"/>
    <x v="1"/>
    <x v="1"/>
    <x v="0"/>
    <x v="14"/>
    <x v="13"/>
    <x v="6"/>
    <x v="1"/>
  </r>
  <r>
    <x v="0"/>
    <x v="0"/>
    <x v="92"/>
    <x v="133"/>
    <x v="866"/>
    <x v="2531"/>
    <x v="714"/>
    <x v="0"/>
    <x v="0"/>
    <x v="11"/>
    <x v="1"/>
    <x v="0"/>
    <x v="1"/>
    <x v="0"/>
    <x v="14"/>
    <x v="2"/>
    <x v="1"/>
    <x v="1"/>
  </r>
  <r>
    <x v="0"/>
    <x v="0"/>
    <x v="92"/>
    <x v="133"/>
    <x v="867"/>
    <x v="588"/>
    <x v="2171"/>
    <x v="0"/>
    <x v="0"/>
    <x v="11"/>
    <x v="1"/>
    <x v="0"/>
    <x v="1"/>
    <x v="0"/>
    <x v="28"/>
    <x v="13"/>
    <x v="6"/>
    <x v="1"/>
  </r>
  <r>
    <x v="0"/>
    <x v="0"/>
    <x v="92"/>
    <x v="133"/>
    <x v="870"/>
    <x v="586"/>
    <x v="1270"/>
    <x v="0"/>
    <x v="0"/>
    <x v="146"/>
    <x v="1"/>
    <x v="0"/>
    <x v="1"/>
    <x v="0"/>
    <x v="2"/>
    <x v="0"/>
    <x v="0"/>
    <x v="1"/>
  </r>
  <r>
    <x v="2"/>
    <x v="6"/>
    <x v="271"/>
    <x v="118"/>
    <x v="1073"/>
    <x v="1217"/>
    <x v="56"/>
    <x v="0"/>
    <x v="0"/>
    <x v="11"/>
    <x v="1"/>
    <x v="0"/>
    <x v="2"/>
    <x v="0"/>
    <x v="16"/>
    <x v="13"/>
    <x v="1"/>
    <x v="1"/>
  </r>
  <r>
    <x v="2"/>
    <x v="6"/>
    <x v="271"/>
    <x v="118"/>
    <x v="1076"/>
    <x v="1216"/>
    <x v="586"/>
    <x v="0"/>
    <x v="0"/>
    <x v="11"/>
    <x v="1"/>
    <x v="0"/>
    <x v="2"/>
    <x v="0"/>
    <x v="14"/>
    <x v="13"/>
    <x v="6"/>
    <x v="1"/>
  </r>
  <r>
    <x v="0"/>
    <x v="0"/>
    <x v="92"/>
    <x v="133"/>
    <x v="1096"/>
    <x v="1958"/>
    <x v="1996"/>
    <x v="0"/>
    <x v="0"/>
    <x v="146"/>
    <x v="1"/>
    <x v="1"/>
    <x v="1"/>
    <x v="0"/>
    <x v="0"/>
    <x v="13"/>
    <x v="6"/>
    <x v="1"/>
  </r>
  <r>
    <x v="2"/>
    <x v="6"/>
    <x v="26"/>
    <x v="101"/>
    <x v="1113"/>
    <x v="1164"/>
    <x v="508"/>
    <x v="0"/>
    <x v="0"/>
    <x v="11"/>
    <x v="1"/>
    <x v="0"/>
    <x v="2"/>
    <x v="0"/>
    <x v="36"/>
    <x v="4"/>
    <x v="2"/>
    <x v="1"/>
  </r>
  <r>
    <x v="2"/>
    <x v="6"/>
    <x v="194"/>
    <x v="48"/>
    <x v="1161"/>
    <x v="1194"/>
    <x v="496"/>
    <x v="0"/>
    <x v="0"/>
    <x v="0"/>
    <x v="1"/>
    <x v="0"/>
    <x v="2"/>
    <x v="0"/>
    <x v="1"/>
    <x v="13"/>
    <x v="0"/>
    <x v="1"/>
  </r>
  <r>
    <x v="2"/>
    <x v="6"/>
    <x v="194"/>
    <x v="48"/>
    <x v="1162"/>
    <x v="170"/>
    <x v="1928"/>
    <x v="0"/>
    <x v="0"/>
    <x v="146"/>
    <x v="1"/>
    <x v="0"/>
    <x v="2"/>
    <x v="0"/>
    <x v="15"/>
    <x v="0"/>
    <x v="0"/>
    <x v="1"/>
  </r>
  <r>
    <x v="2"/>
    <x v="6"/>
    <x v="194"/>
    <x v="48"/>
    <x v="1163"/>
    <x v="706"/>
    <x v="1473"/>
    <x v="0"/>
    <x v="0"/>
    <x v="0"/>
    <x v="1"/>
    <x v="0"/>
    <x v="2"/>
    <x v="0"/>
    <x v="15"/>
    <x v="0"/>
    <x v="0"/>
    <x v="1"/>
  </r>
  <r>
    <x v="2"/>
    <x v="6"/>
    <x v="194"/>
    <x v="48"/>
    <x v="1164"/>
    <x v="1192"/>
    <x v="762"/>
    <x v="0"/>
    <x v="0"/>
    <x v="0"/>
    <x v="1"/>
    <x v="0"/>
    <x v="2"/>
    <x v="0"/>
    <x v="2"/>
    <x v="0"/>
    <x v="0"/>
    <x v="1"/>
  </r>
  <r>
    <x v="2"/>
    <x v="6"/>
    <x v="194"/>
    <x v="48"/>
    <x v="1165"/>
    <x v="1193"/>
    <x v="2227"/>
    <x v="0"/>
    <x v="0"/>
    <x v="0"/>
    <x v="1"/>
    <x v="0"/>
    <x v="2"/>
    <x v="0"/>
    <x v="28"/>
    <x v="13"/>
    <x v="6"/>
    <x v="1"/>
  </r>
  <r>
    <x v="2"/>
    <x v="6"/>
    <x v="194"/>
    <x v="48"/>
    <x v="1166"/>
    <x v="866"/>
    <x v="1469"/>
    <x v="0"/>
    <x v="0"/>
    <x v="0"/>
    <x v="1"/>
    <x v="0"/>
    <x v="1"/>
    <x v="0"/>
    <x v="0"/>
    <x v="13"/>
    <x v="6"/>
    <x v="1"/>
  </r>
  <r>
    <x v="2"/>
    <x v="6"/>
    <x v="273"/>
    <x v="118"/>
    <x v="1172"/>
    <x v="1212"/>
    <x v="2156"/>
    <x v="0"/>
    <x v="0"/>
    <x v="11"/>
    <x v="1"/>
    <x v="0"/>
    <x v="2"/>
    <x v="0"/>
    <x v="34"/>
    <x v="2"/>
    <x v="1"/>
    <x v="1"/>
  </r>
  <r>
    <x v="0"/>
    <x v="0"/>
    <x v="92"/>
    <x v="133"/>
    <x v="1210"/>
    <x v="505"/>
    <x v="2378"/>
    <x v="0"/>
    <x v="0"/>
    <x v="146"/>
    <x v="1"/>
    <x v="0"/>
    <x v="1"/>
    <x v="0"/>
    <x v="2"/>
    <x v="13"/>
    <x v="6"/>
    <x v="1"/>
  </r>
  <r>
    <x v="0"/>
    <x v="0"/>
    <x v="92"/>
    <x v="133"/>
    <x v="1214"/>
    <x v="587"/>
    <x v="2106"/>
    <x v="0"/>
    <x v="0"/>
    <x v="146"/>
    <x v="1"/>
    <x v="0"/>
    <x v="1"/>
    <x v="0"/>
    <x v="0"/>
    <x v="0"/>
    <x v="0"/>
    <x v="1"/>
  </r>
  <r>
    <x v="2"/>
    <x v="6"/>
    <x v="279"/>
    <x v="118"/>
    <x v="1221"/>
    <x v="2133"/>
    <x v="98"/>
    <x v="0"/>
    <x v="0"/>
    <x v="11"/>
    <x v="1"/>
    <x v="0"/>
    <x v="2"/>
    <x v="0"/>
    <x v="35"/>
    <x v="13"/>
    <x v="2"/>
    <x v="1"/>
  </r>
  <r>
    <x v="0"/>
    <x v="0"/>
    <x v="238"/>
    <x v="153"/>
    <x v="1251"/>
    <x v="1524"/>
    <x v="405"/>
    <x v="0"/>
    <x v="0"/>
    <x v="11"/>
    <x v="1"/>
    <x v="0"/>
    <x v="2"/>
    <x v="0"/>
    <x v="16"/>
    <x v="13"/>
    <x v="1"/>
    <x v="1"/>
  </r>
  <r>
    <x v="0"/>
    <x v="0"/>
    <x v="254"/>
    <x v="128"/>
    <x v="1290"/>
    <x v="2"/>
    <x v="1017"/>
    <x v="0"/>
    <x v="0"/>
    <x v="146"/>
    <x v="1"/>
    <x v="0"/>
    <x v="2"/>
    <x v="0"/>
    <x v="0"/>
    <x v="13"/>
    <x v="6"/>
    <x v="1"/>
  </r>
  <r>
    <x v="0"/>
    <x v="0"/>
    <x v="254"/>
    <x v="128"/>
    <x v="1292"/>
    <x v="496"/>
    <x v="2377"/>
    <x v="0"/>
    <x v="0"/>
    <x v="146"/>
    <x v="1"/>
    <x v="0"/>
    <x v="1"/>
    <x v="0"/>
    <x v="1"/>
    <x v="13"/>
    <x v="0"/>
    <x v="1"/>
  </r>
  <r>
    <x v="0"/>
    <x v="0"/>
    <x v="254"/>
    <x v="128"/>
    <x v="1326"/>
    <x v="585"/>
    <x v="242"/>
    <x v="0"/>
    <x v="0"/>
    <x v="11"/>
    <x v="0"/>
    <x v="0"/>
    <x v="2"/>
    <x v="0"/>
    <x v="16"/>
    <x v="13"/>
    <x v="1"/>
    <x v="1"/>
  </r>
  <r>
    <x v="2"/>
    <x v="6"/>
    <x v="154"/>
    <x v="86"/>
    <x v="1402"/>
    <x v="1117"/>
    <x v="983"/>
    <x v="0"/>
    <x v="0"/>
    <x v="0"/>
    <x v="0"/>
    <x v="1"/>
    <x v="2"/>
    <x v="0"/>
    <x v="2"/>
    <x v="2"/>
    <x v="1"/>
    <x v="1"/>
  </r>
  <r>
    <x v="2"/>
    <x v="6"/>
    <x v="154"/>
    <x v="86"/>
    <x v="1407"/>
    <x v="350"/>
    <x v="745"/>
    <x v="0"/>
    <x v="0"/>
    <x v="0"/>
    <x v="1"/>
    <x v="0"/>
    <x v="2"/>
    <x v="0"/>
    <x v="17"/>
    <x v="2"/>
    <x v="1"/>
    <x v="1"/>
  </r>
  <r>
    <x v="2"/>
    <x v="6"/>
    <x v="154"/>
    <x v="86"/>
    <x v="1408"/>
    <x v="349"/>
    <x v="1528"/>
    <x v="0"/>
    <x v="0"/>
    <x v="0"/>
    <x v="1"/>
    <x v="0"/>
    <x v="2"/>
    <x v="0"/>
    <x v="14"/>
    <x v="13"/>
    <x v="6"/>
    <x v="1"/>
  </r>
  <r>
    <x v="0"/>
    <x v="0"/>
    <x v="254"/>
    <x v="128"/>
    <x v="1567"/>
    <x v="111"/>
    <x v="431"/>
    <x v="0"/>
    <x v="0"/>
    <x v="146"/>
    <x v="1"/>
    <x v="0"/>
    <x v="2"/>
    <x v="0"/>
    <x v="3"/>
    <x v="13"/>
    <x v="6"/>
    <x v="1"/>
  </r>
  <r>
    <x v="0"/>
    <x v="0"/>
    <x v="240"/>
    <x v="129"/>
    <x v="1593"/>
    <x v="498"/>
    <x v="1536"/>
    <x v="0"/>
    <x v="0"/>
    <x v="146"/>
    <x v="1"/>
    <x v="0"/>
    <x v="2"/>
    <x v="0"/>
    <x v="28"/>
    <x v="13"/>
    <x v="6"/>
    <x v="1"/>
  </r>
  <r>
    <x v="0"/>
    <x v="0"/>
    <x v="240"/>
    <x v="129"/>
    <x v="1597"/>
    <x v="1952"/>
    <x v="1816"/>
    <x v="0"/>
    <x v="0"/>
    <x v="161"/>
    <x v="1"/>
    <x v="0"/>
    <x v="2"/>
    <x v="0"/>
    <x v="17"/>
    <x v="4"/>
    <x v="2"/>
    <x v="1"/>
  </r>
  <r>
    <x v="0"/>
    <x v="0"/>
    <x v="240"/>
    <x v="129"/>
    <x v="1605"/>
    <x v="109"/>
    <x v="2095"/>
    <x v="0"/>
    <x v="0"/>
    <x v="161"/>
    <x v="0"/>
    <x v="1"/>
    <x v="2"/>
    <x v="0"/>
    <x v="16"/>
    <x v="13"/>
    <x v="1"/>
    <x v="1"/>
  </r>
  <r>
    <x v="2"/>
    <x v="6"/>
    <x v="34"/>
    <x v="168"/>
    <x v="1655"/>
    <x v="2293"/>
    <x v="1344"/>
    <x v="0"/>
    <x v="0"/>
    <x v="11"/>
    <x v="0"/>
    <x v="1"/>
    <x v="1"/>
    <x v="0"/>
    <x v="40"/>
    <x v="13"/>
    <x v="6"/>
    <x v="1"/>
  </r>
  <r>
    <x v="2"/>
    <x v="6"/>
    <x v="279"/>
    <x v="118"/>
    <x v="1658"/>
    <x v="2137"/>
    <x v="874"/>
    <x v="0"/>
    <x v="0"/>
    <x v="11"/>
    <x v="0"/>
    <x v="1"/>
    <x v="2"/>
    <x v="0"/>
    <x v="19"/>
    <x v="13"/>
    <x v="6"/>
    <x v="1"/>
  </r>
  <r>
    <x v="2"/>
    <x v="6"/>
    <x v="36"/>
    <x v="168"/>
    <x v="1718"/>
    <x v="208"/>
    <x v="73"/>
    <x v="0"/>
    <x v="0"/>
    <x v="146"/>
    <x v="1"/>
    <x v="0"/>
    <x v="1"/>
    <x v="0"/>
    <x v="16"/>
    <x v="13"/>
    <x v="1"/>
    <x v="1"/>
  </r>
  <r>
    <x v="2"/>
    <x v="6"/>
    <x v="34"/>
    <x v="168"/>
    <x v="1771"/>
    <x v="2292"/>
    <x v="148"/>
    <x v="0"/>
    <x v="0"/>
    <x v="146"/>
    <x v="1"/>
    <x v="0"/>
    <x v="2"/>
    <x v="0"/>
    <x v="17"/>
    <x v="13"/>
    <x v="6"/>
    <x v="1"/>
  </r>
  <r>
    <x v="2"/>
    <x v="6"/>
    <x v="326"/>
    <x v="93"/>
    <x v="1786"/>
    <x v="722"/>
    <x v="783"/>
    <x v="0"/>
    <x v="0"/>
    <x v="146"/>
    <x v="1"/>
    <x v="0"/>
    <x v="2"/>
    <x v="0"/>
    <x v="67"/>
    <x v="13"/>
    <x v="6"/>
    <x v="1"/>
  </r>
  <r>
    <x v="2"/>
    <x v="6"/>
    <x v="326"/>
    <x v="93"/>
    <x v="1788"/>
    <x v="27"/>
    <x v="1623"/>
    <x v="0"/>
    <x v="0"/>
    <x v="146"/>
    <x v="1"/>
    <x v="0"/>
    <x v="2"/>
    <x v="0"/>
    <x v="16"/>
    <x v="13"/>
    <x v="1"/>
    <x v="1"/>
  </r>
  <r>
    <x v="2"/>
    <x v="6"/>
    <x v="326"/>
    <x v="93"/>
    <x v="1808"/>
    <x v="2242"/>
    <x v="1924"/>
    <x v="0"/>
    <x v="0"/>
    <x v="11"/>
    <x v="0"/>
    <x v="1"/>
    <x v="2"/>
    <x v="0"/>
    <x v="19"/>
    <x v="13"/>
    <x v="6"/>
    <x v="1"/>
  </r>
  <r>
    <x v="2"/>
    <x v="6"/>
    <x v="326"/>
    <x v="93"/>
    <x v="1810"/>
    <x v="2241"/>
    <x v="1923"/>
    <x v="0"/>
    <x v="0"/>
    <x v="11"/>
    <x v="0"/>
    <x v="1"/>
    <x v="2"/>
    <x v="0"/>
    <x v="19"/>
    <x v="13"/>
    <x v="6"/>
    <x v="1"/>
  </r>
  <r>
    <x v="2"/>
    <x v="3"/>
    <x v="201"/>
    <x v="97"/>
    <x v="2065"/>
    <x v="935"/>
    <x v="809"/>
    <x v="0"/>
    <x v="0"/>
    <x v="11"/>
    <x v="1"/>
    <x v="1"/>
    <x v="2"/>
    <x v="0"/>
    <x v="54"/>
    <x v="13"/>
    <x v="6"/>
    <x v="1"/>
  </r>
  <r>
    <x v="2"/>
    <x v="6"/>
    <x v="302"/>
    <x v="51"/>
    <x v="2125"/>
    <x v="203"/>
    <x v="1976"/>
    <x v="0"/>
    <x v="0"/>
    <x v="146"/>
    <x v="1"/>
    <x v="0"/>
    <x v="2"/>
    <x v="0"/>
    <x v="16"/>
    <x v="13"/>
    <x v="1"/>
    <x v="1"/>
  </r>
  <r>
    <x v="2"/>
    <x v="6"/>
    <x v="302"/>
    <x v="51"/>
    <x v="2129"/>
    <x v="893"/>
    <x v="784"/>
    <x v="0"/>
    <x v="0"/>
    <x v="146"/>
    <x v="1"/>
    <x v="0"/>
    <x v="2"/>
    <x v="0"/>
    <x v="14"/>
    <x v="13"/>
    <x v="6"/>
    <x v="1"/>
  </r>
  <r>
    <x v="2"/>
    <x v="6"/>
    <x v="87"/>
    <x v="49"/>
    <x v="2421"/>
    <x v="367"/>
    <x v="1552"/>
    <x v="0"/>
    <x v="0"/>
    <x v="11"/>
    <x v="1"/>
    <x v="0"/>
    <x v="2"/>
    <x v="0"/>
    <x v="34"/>
    <x v="13"/>
    <x v="6"/>
    <x v="1"/>
  </r>
  <r>
    <x v="2"/>
    <x v="6"/>
    <x v="141"/>
    <x v="88"/>
    <x v="2495"/>
    <x v="454"/>
    <x v="1393"/>
    <x v="0"/>
    <x v="0"/>
    <x v="146"/>
    <x v="1"/>
    <x v="0"/>
    <x v="2"/>
    <x v="0"/>
    <x v="2"/>
    <x v="13"/>
    <x v="6"/>
    <x v="1"/>
  </r>
  <r>
    <x v="2"/>
    <x v="6"/>
    <x v="194"/>
    <x v="48"/>
    <x v="21"/>
    <x v="865"/>
    <x v="482"/>
    <x v="0"/>
    <x v="1"/>
    <x v="0"/>
    <x v="1"/>
    <x v="0"/>
    <x v="2"/>
    <x v="0"/>
    <x v="1"/>
    <x v="13"/>
    <x v="0"/>
    <x v="1"/>
  </r>
  <r>
    <x v="2"/>
    <x v="6"/>
    <x v="165"/>
    <x v="124"/>
    <x v="142"/>
    <x v="634"/>
    <x v="1904"/>
    <x v="0"/>
    <x v="1"/>
    <x v="44"/>
    <x v="1"/>
    <x v="0"/>
    <x v="2"/>
    <x v="0"/>
    <x v="35"/>
    <x v="13"/>
    <x v="2"/>
    <x v="1"/>
  </r>
  <r>
    <x v="2"/>
    <x v="6"/>
    <x v="194"/>
    <x v="48"/>
    <x v="188"/>
    <x v="1590"/>
    <x v="184"/>
    <x v="0"/>
    <x v="1"/>
    <x v="0"/>
    <x v="1"/>
    <x v="0"/>
    <x v="2"/>
    <x v="0"/>
    <x v="15"/>
    <x v="2"/>
    <x v="1"/>
    <x v="1"/>
  </r>
  <r>
    <x v="2"/>
    <x v="6"/>
    <x v="194"/>
    <x v="48"/>
    <x v="189"/>
    <x v="342"/>
    <x v="384"/>
    <x v="0"/>
    <x v="1"/>
    <x v="44"/>
    <x v="1"/>
    <x v="0"/>
    <x v="2"/>
    <x v="0"/>
    <x v="16"/>
    <x v="13"/>
    <x v="1"/>
    <x v="1"/>
  </r>
  <r>
    <x v="2"/>
    <x v="6"/>
    <x v="194"/>
    <x v="48"/>
    <x v="190"/>
    <x v="1198"/>
    <x v="2214"/>
    <x v="0"/>
    <x v="1"/>
    <x v="0"/>
    <x v="1"/>
    <x v="1"/>
    <x v="2"/>
    <x v="0"/>
    <x v="15"/>
    <x v="0"/>
    <x v="0"/>
    <x v="1"/>
  </r>
  <r>
    <x v="2"/>
    <x v="6"/>
    <x v="194"/>
    <x v="48"/>
    <x v="191"/>
    <x v="707"/>
    <x v="2253"/>
    <x v="0"/>
    <x v="1"/>
    <x v="0"/>
    <x v="1"/>
    <x v="0"/>
    <x v="2"/>
    <x v="0"/>
    <x v="35"/>
    <x v="13"/>
    <x v="2"/>
    <x v="1"/>
  </r>
  <r>
    <x v="2"/>
    <x v="6"/>
    <x v="194"/>
    <x v="48"/>
    <x v="193"/>
    <x v="708"/>
    <x v="1860"/>
    <x v="0"/>
    <x v="1"/>
    <x v="0"/>
    <x v="1"/>
    <x v="0"/>
    <x v="2"/>
    <x v="0"/>
    <x v="2"/>
    <x v="2"/>
    <x v="1"/>
    <x v="1"/>
  </r>
  <r>
    <x v="2"/>
    <x v="6"/>
    <x v="194"/>
    <x v="48"/>
    <x v="195"/>
    <x v="343"/>
    <x v="1833"/>
    <x v="0"/>
    <x v="1"/>
    <x v="44"/>
    <x v="1"/>
    <x v="0"/>
    <x v="2"/>
    <x v="0"/>
    <x v="16"/>
    <x v="13"/>
    <x v="1"/>
    <x v="1"/>
  </r>
  <r>
    <x v="2"/>
    <x v="6"/>
    <x v="210"/>
    <x v="119"/>
    <x v="232"/>
    <x v="163"/>
    <x v="218"/>
    <x v="0"/>
    <x v="1"/>
    <x v="44"/>
    <x v="1"/>
    <x v="0"/>
    <x v="2"/>
    <x v="0"/>
    <x v="35"/>
    <x v="13"/>
    <x v="2"/>
    <x v="1"/>
  </r>
  <r>
    <x v="2"/>
    <x v="6"/>
    <x v="178"/>
    <x v="48"/>
    <x v="277"/>
    <x v="938"/>
    <x v="1005"/>
    <x v="0"/>
    <x v="1"/>
    <x v="44"/>
    <x v="1"/>
    <x v="0"/>
    <x v="2"/>
    <x v="0"/>
    <x v="60"/>
    <x v="6"/>
    <x v="3"/>
    <x v="1"/>
  </r>
  <r>
    <x v="2"/>
    <x v="6"/>
    <x v="32"/>
    <x v="168"/>
    <x v="829"/>
    <x v="905"/>
    <x v="1527"/>
    <x v="0"/>
    <x v="1"/>
    <x v="0"/>
    <x v="1"/>
    <x v="1"/>
    <x v="2"/>
    <x v="0"/>
    <x v="3"/>
    <x v="2"/>
    <x v="1"/>
    <x v="1"/>
  </r>
  <r>
    <x v="2"/>
    <x v="6"/>
    <x v="32"/>
    <x v="168"/>
    <x v="830"/>
    <x v="761"/>
    <x v="1607"/>
    <x v="0"/>
    <x v="1"/>
    <x v="0"/>
    <x v="1"/>
    <x v="0"/>
    <x v="2"/>
    <x v="0"/>
    <x v="15"/>
    <x v="2"/>
    <x v="1"/>
    <x v="1"/>
  </r>
  <r>
    <x v="0"/>
    <x v="0"/>
    <x v="92"/>
    <x v="133"/>
    <x v="868"/>
    <x v="589"/>
    <x v="1760"/>
    <x v="0"/>
    <x v="1"/>
    <x v="44"/>
    <x v="1"/>
    <x v="0"/>
    <x v="2"/>
    <x v="0"/>
    <x v="34"/>
    <x v="4"/>
    <x v="2"/>
    <x v="1"/>
  </r>
  <r>
    <x v="0"/>
    <x v="0"/>
    <x v="77"/>
    <x v="144"/>
    <x v="945"/>
    <x v="2479"/>
    <x v="1248"/>
    <x v="0"/>
    <x v="1"/>
    <x v="44"/>
    <x v="0"/>
    <x v="1"/>
    <x v="2"/>
    <x v="0"/>
    <x v="36"/>
    <x v="6"/>
    <x v="3"/>
    <x v="1"/>
  </r>
  <r>
    <x v="1"/>
    <x v="6"/>
    <x v="42"/>
    <x v="125"/>
    <x v="954"/>
    <x v="2269"/>
    <x v="2058"/>
    <x v="0"/>
    <x v="1"/>
    <x v="44"/>
    <x v="0"/>
    <x v="1"/>
    <x v="2"/>
    <x v="0"/>
    <x v="15"/>
    <x v="0"/>
    <x v="0"/>
    <x v="1"/>
  </r>
  <r>
    <x v="2"/>
    <x v="6"/>
    <x v="268"/>
    <x v="118"/>
    <x v="1084"/>
    <x v="1352"/>
    <x v="549"/>
    <x v="0"/>
    <x v="1"/>
    <x v="44"/>
    <x v="0"/>
    <x v="0"/>
    <x v="2"/>
    <x v="0"/>
    <x v="16"/>
    <x v="13"/>
    <x v="1"/>
    <x v="1"/>
  </r>
  <r>
    <x v="2"/>
    <x v="6"/>
    <x v="33"/>
    <x v="168"/>
    <x v="1107"/>
    <x v="414"/>
    <x v="1657"/>
    <x v="0"/>
    <x v="1"/>
    <x v="44"/>
    <x v="0"/>
    <x v="1"/>
    <x v="2"/>
    <x v="0"/>
    <x v="35"/>
    <x v="13"/>
    <x v="2"/>
    <x v="1"/>
  </r>
  <r>
    <x v="2"/>
    <x v="6"/>
    <x v="273"/>
    <x v="118"/>
    <x v="1170"/>
    <x v="2090"/>
    <x v="822"/>
    <x v="0"/>
    <x v="1"/>
    <x v="44"/>
    <x v="0"/>
    <x v="0"/>
    <x v="2"/>
    <x v="0"/>
    <x v="51"/>
    <x v="6"/>
    <x v="3"/>
    <x v="1"/>
  </r>
  <r>
    <x v="2"/>
    <x v="6"/>
    <x v="273"/>
    <x v="118"/>
    <x v="1198"/>
    <x v="2113"/>
    <x v="1337"/>
    <x v="0"/>
    <x v="1"/>
    <x v="44"/>
    <x v="1"/>
    <x v="0"/>
    <x v="2"/>
    <x v="0"/>
    <x v="34"/>
    <x v="2"/>
    <x v="1"/>
    <x v="1"/>
  </r>
  <r>
    <x v="2"/>
    <x v="6"/>
    <x v="273"/>
    <x v="118"/>
    <x v="1201"/>
    <x v="1213"/>
    <x v="2042"/>
    <x v="0"/>
    <x v="1"/>
    <x v="44"/>
    <x v="1"/>
    <x v="0"/>
    <x v="2"/>
    <x v="0"/>
    <x v="17"/>
    <x v="4"/>
    <x v="2"/>
    <x v="1"/>
  </r>
  <r>
    <x v="2"/>
    <x v="6"/>
    <x v="279"/>
    <x v="118"/>
    <x v="1218"/>
    <x v="2141"/>
    <x v="699"/>
    <x v="0"/>
    <x v="1"/>
    <x v="44"/>
    <x v="1"/>
    <x v="0"/>
    <x v="2"/>
    <x v="0"/>
    <x v="29"/>
    <x v="2"/>
    <x v="1"/>
    <x v="1"/>
  </r>
  <r>
    <x v="2"/>
    <x v="6"/>
    <x v="32"/>
    <x v="168"/>
    <x v="1354"/>
    <x v="412"/>
    <x v="377"/>
    <x v="0"/>
    <x v="1"/>
    <x v="44"/>
    <x v="1"/>
    <x v="0"/>
    <x v="2"/>
    <x v="0"/>
    <x v="3"/>
    <x v="2"/>
    <x v="1"/>
    <x v="1"/>
  </r>
  <r>
    <x v="2"/>
    <x v="6"/>
    <x v="32"/>
    <x v="168"/>
    <x v="1357"/>
    <x v="675"/>
    <x v="715"/>
    <x v="0"/>
    <x v="1"/>
    <x v="0"/>
    <x v="1"/>
    <x v="0"/>
    <x v="2"/>
    <x v="0"/>
    <x v="1"/>
    <x v="13"/>
    <x v="0"/>
    <x v="1"/>
  </r>
  <r>
    <x v="2"/>
    <x v="6"/>
    <x v="32"/>
    <x v="168"/>
    <x v="1360"/>
    <x v="2285"/>
    <x v="1664"/>
    <x v="0"/>
    <x v="1"/>
    <x v="0"/>
    <x v="0"/>
    <x v="1"/>
    <x v="2"/>
    <x v="0"/>
    <x v="34"/>
    <x v="4"/>
    <x v="2"/>
    <x v="1"/>
  </r>
  <r>
    <x v="2"/>
    <x v="6"/>
    <x v="32"/>
    <x v="168"/>
    <x v="1363"/>
    <x v="2523"/>
    <x v="957"/>
    <x v="0"/>
    <x v="1"/>
    <x v="0"/>
    <x v="0"/>
    <x v="1"/>
    <x v="2"/>
    <x v="0"/>
    <x v="1"/>
    <x v="13"/>
    <x v="0"/>
    <x v="1"/>
  </r>
  <r>
    <x v="2"/>
    <x v="6"/>
    <x v="32"/>
    <x v="168"/>
    <x v="1367"/>
    <x v="2522"/>
    <x v="422"/>
    <x v="0"/>
    <x v="1"/>
    <x v="0"/>
    <x v="0"/>
    <x v="1"/>
    <x v="2"/>
    <x v="0"/>
    <x v="15"/>
    <x v="0"/>
    <x v="0"/>
    <x v="1"/>
  </r>
  <r>
    <x v="2"/>
    <x v="6"/>
    <x v="154"/>
    <x v="86"/>
    <x v="1403"/>
    <x v="540"/>
    <x v="1543"/>
    <x v="0"/>
    <x v="1"/>
    <x v="0"/>
    <x v="1"/>
    <x v="0"/>
    <x v="2"/>
    <x v="0"/>
    <x v="3"/>
    <x v="2"/>
    <x v="1"/>
    <x v="1"/>
  </r>
  <r>
    <x v="2"/>
    <x v="6"/>
    <x v="154"/>
    <x v="86"/>
    <x v="1405"/>
    <x v="1290"/>
    <x v="1548"/>
    <x v="0"/>
    <x v="1"/>
    <x v="0"/>
    <x v="0"/>
    <x v="1"/>
    <x v="2"/>
    <x v="0"/>
    <x v="52"/>
    <x v="13"/>
    <x v="3"/>
    <x v="1"/>
  </r>
  <r>
    <x v="1"/>
    <x v="6"/>
    <x v="42"/>
    <x v="125"/>
    <x v="1448"/>
    <x v="199"/>
    <x v="459"/>
    <x v="0"/>
    <x v="1"/>
    <x v="44"/>
    <x v="0"/>
    <x v="0"/>
    <x v="2"/>
    <x v="0"/>
    <x v="3"/>
    <x v="2"/>
    <x v="1"/>
    <x v="1"/>
  </r>
  <r>
    <x v="2"/>
    <x v="6"/>
    <x v="32"/>
    <x v="168"/>
    <x v="1451"/>
    <x v="2286"/>
    <x v="478"/>
    <x v="0"/>
    <x v="1"/>
    <x v="0"/>
    <x v="1"/>
    <x v="0"/>
    <x v="2"/>
    <x v="0"/>
    <x v="2"/>
    <x v="2"/>
    <x v="1"/>
    <x v="1"/>
  </r>
  <r>
    <x v="2"/>
    <x v="6"/>
    <x v="32"/>
    <x v="168"/>
    <x v="1452"/>
    <x v="206"/>
    <x v="125"/>
    <x v="0"/>
    <x v="1"/>
    <x v="44"/>
    <x v="1"/>
    <x v="1"/>
    <x v="2"/>
    <x v="0"/>
    <x v="1"/>
    <x v="13"/>
    <x v="0"/>
    <x v="1"/>
  </r>
  <r>
    <x v="2"/>
    <x v="6"/>
    <x v="28"/>
    <x v="168"/>
    <x v="1527"/>
    <x v="916"/>
    <x v="40"/>
    <x v="0"/>
    <x v="1"/>
    <x v="44"/>
    <x v="1"/>
    <x v="0"/>
    <x v="2"/>
    <x v="0"/>
    <x v="2"/>
    <x v="0"/>
    <x v="0"/>
    <x v="1"/>
  </r>
  <r>
    <x v="2"/>
    <x v="6"/>
    <x v="28"/>
    <x v="168"/>
    <x v="1531"/>
    <x v="2304"/>
    <x v="127"/>
    <x v="0"/>
    <x v="1"/>
    <x v="44"/>
    <x v="1"/>
    <x v="1"/>
    <x v="2"/>
    <x v="0"/>
    <x v="2"/>
    <x v="0"/>
    <x v="0"/>
    <x v="1"/>
  </r>
  <r>
    <x v="2"/>
    <x v="6"/>
    <x v="66"/>
    <x v="64"/>
    <x v="1556"/>
    <x v="1114"/>
    <x v="1097"/>
    <x v="0"/>
    <x v="1"/>
    <x v="0"/>
    <x v="1"/>
    <x v="1"/>
    <x v="2"/>
    <x v="0"/>
    <x v="35"/>
    <x v="13"/>
    <x v="2"/>
    <x v="1"/>
  </r>
  <r>
    <x v="0"/>
    <x v="0"/>
    <x v="240"/>
    <x v="129"/>
    <x v="1632"/>
    <x v="497"/>
    <x v="1689"/>
    <x v="0"/>
    <x v="1"/>
    <x v="44"/>
    <x v="1"/>
    <x v="0"/>
    <x v="2"/>
    <x v="0"/>
    <x v="16"/>
    <x v="13"/>
    <x v="1"/>
    <x v="1"/>
  </r>
  <r>
    <x v="2"/>
    <x v="6"/>
    <x v="279"/>
    <x v="118"/>
    <x v="1645"/>
    <x v="2134"/>
    <x v="114"/>
    <x v="0"/>
    <x v="1"/>
    <x v="44"/>
    <x v="1"/>
    <x v="1"/>
    <x v="2"/>
    <x v="0"/>
    <x v="65"/>
    <x v="6"/>
    <x v="3"/>
    <x v="1"/>
  </r>
  <r>
    <x v="2"/>
    <x v="6"/>
    <x v="279"/>
    <x v="118"/>
    <x v="1650"/>
    <x v="2142"/>
    <x v="890"/>
    <x v="0"/>
    <x v="1"/>
    <x v="44"/>
    <x v="0"/>
    <x v="1"/>
    <x v="2"/>
    <x v="0"/>
    <x v="47"/>
    <x v="13"/>
    <x v="6"/>
    <x v="1"/>
  </r>
  <r>
    <x v="2"/>
    <x v="6"/>
    <x v="279"/>
    <x v="118"/>
    <x v="1663"/>
    <x v="2139"/>
    <x v="936"/>
    <x v="0"/>
    <x v="1"/>
    <x v="44"/>
    <x v="0"/>
    <x v="1"/>
    <x v="2"/>
    <x v="0"/>
    <x v="10"/>
    <x v="4"/>
    <x v="2"/>
    <x v="1"/>
  </r>
  <r>
    <x v="2"/>
    <x v="6"/>
    <x v="279"/>
    <x v="118"/>
    <x v="1667"/>
    <x v="2136"/>
    <x v="1222"/>
    <x v="0"/>
    <x v="1"/>
    <x v="44"/>
    <x v="0"/>
    <x v="1"/>
    <x v="2"/>
    <x v="0"/>
    <x v="15"/>
    <x v="2"/>
    <x v="1"/>
    <x v="1"/>
  </r>
  <r>
    <x v="2"/>
    <x v="6"/>
    <x v="279"/>
    <x v="118"/>
    <x v="1669"/>
    <x v="2138"/>
    <x v="229"/>
    <x v="0"/>
    <x v="1"/>
    <x v="44"/>
    <x v="1"/>
    <x v="1"/>
    <x v="2"/>
    <x v="0"/>
    <x v="15"/>
    <x v="0"/>
    <x v="0"/>
    <x v="1"/>
  </r>
  <r>
    <x v="2"/>
    <x v="6"/>
    <x v="31"/>
    <x v="168"/>
    <x v="1736"/>
    <x v="385"/>
    <x v="1206"/>
    <x v="0"/>
    <x v="1"/>
    <x v="44"/>
    <x v="1"/>
    <x v="1"/>
    <x v="2"/>
    <x v="0"/>
    <x v="11"/>
    <x v="6"/>
    <x v="3"/>
    <x v="1"/>
  </r>
  <r>
    <x v="2"/>
    <x v="6"/>
    <x v="326"/>
    <x v="93"/>
    <x v="1802"/>
    <x v="2243"/>
    <x v="2364"/>
    <x v="0"/>
    <x v="1"/>
    <x v="44"/>
    <x v="0"/>
    <x v="1"/>
    <x v="2"/>
    <x v="0"/>
    <x v="65"/>
    <x v="9"/>
    <x v="4"/>
    <x v="1"/>
  </r>
  <r>
    <x v="2"/>
    <x v="6"/>
    <x v="326"/>
    <x v="93"/>
    <x v="1803"/>
    <x v="2244"/>
    <x v="2410"/>
    <x v="0"/>
    <x v="1"/>
    <x v="44"/>
    <x v="0"/>
    <x v="1"/>
    <x v="2"/>
    <x v="0"/>
    <x v="40"/>
    <x v="9"/>
    <x v="4"/>
    <x v="1"/>
  </r>
  <r>
    <x v="2"/>
    <x v="6"/>
    <x v="326"/>
    <x v="93"/>
    <x v="1806"/>
    <x v="2238"/>
    <x v="225"/>
    <x v="0"/>
    <x v="1"/>
    <x v="44"/>
    <x v="0"/>
    <x v="1"/>
    <x v="2"/>
    <x v="0"/>
    <x v="51"/>
    <x v="4"/>
    <x v="2"/>
    <x v="1"/>
  </r>
  <r>
    <x v="2"/>
    <x v="6"/>
    <x v="326"/>
    <x v="93"/>
    <x v="1812"/>
    <x v="2475"/>
    <x v="882"/>
    <x v="0"/>
    <x v="1"/>
    <x v="44"/>
    <x v="0"/>
    <x v="1"/>
    <x v="2"/>
    <x v="0"/>
    <x v="35"/>
    <x v="13"/>
    <x v="2"/>
    <x v="1"/>
  </r>
  <r>
    <x v="2"/>
    <x v="6"/>
    <x v="326"/>
    <x v="93"/>
    <x v="1818"/>
    <x v="193"/>
    <x v="1468"/>
    <x v="0"/>
    <x v="1"/>
    <x v="44"/>
    <x v="1"/>
    <x v="0"/>
    <x v="2"/>
    <x v="0"/>
    <x v="35"/>
    <x v="13"/>
    <x v="2"/>
    <x v="1"/>
  </r>
  <r>
    <x v="2"/>
    <x v="6"/>
    <x v="286"/>
    <x v="106"/>
    <x v="1836"/>
    <x v="1628"/>
    <x v="596"/>
    <x v="0"/>
    <x v="1"/>
    <x v="44"/>
    <x v="1"/>
    <x v="0"/>
    <x v="2"/>
    <x v="0"/>
    <x v="17"/>
    <x v="4"/>
    <x v="2"/>
    <x v="1"/>
  </r>
  <r>
    <x v="2"/>
    <x v="6"/>
    <x v="213"/>
    <x v="50"/>
    <x v="2020"/>
    <x v="1033"/>
    <x v="1653"/>
    <x v="0"/>
    <x v="1"/>
    <x v="44"/>
    <x v="1"/>
    <x v="0"/>
    <x v="2"/>
    <x v="0"/>
    <x v="17"/>
    <x v="2"/>
    <x v="1"/>
    <x v="1"/>
  </r>
  <r>
    <x v="2"/>
    <x v="6"/>
    <x v="301"/>
    <x v="51"/>
    <x v="2033"/>
    <x v="402"/>
    <x v="1762"/>
    <x v="0"/>
    <x v="1"/>
    <x v="44"/>
    <x v="0"/>
    <x v="1"/>
    <x v="2"/>
    <x v="0"/>
    <x v="67"/>
    <x v="9"/>
    <x v="4"/>
    <x v="1"/>
  </r>
  <r>
    <x v="2"/>
    <x v="3"/>
    <x v="199"/>
    <x v="97"/>
    <x v="2060"/>
    <x v="187"/>
    <x v="183"/>
    <x v="0"/>
    <x v="1"/>
    <x v="44"/>
    <x v="1"/>
    <x v="0"/>
    <x v="2"/>
    <x v="0"/>
    <x v="35"/>
    <x v="13"/>
    <x v="2"/>
    <x v="1"/>
  </r>
  <r>
    <x v="2"/>
    <x v="6"/>
    <x v="299"/>
    <x v="51"/>
    <x v="2116"/>
    <x v="2406"/>
    <x v="287"/>
    <x v="0"/>
    <x v="1"/>
    <x v="44"/>
    <x v="1"/>
    <x v="0"/>
    <x v="2"/>
    <x v="0"/>
    <x v="34"/>
    <x v="2"/>
    <x v="1"/>
    <x v="1"/>
  </r>
  <r>
    <x v="2"/>
    <x v="6"/>
    <x v="299"/>
    <x v="51"/>
    <x v="2117"/>
    <x v="2409"/>
    <x v="1635"/>
    <x v="0"/>
    <x v="1"/>
    <x v="44"/>
    <x v="1"/>
    <x v="0"/>
    <x v="2"/>
    <x v="0"/>
    <x v="29"/>
    <x v="0"/>
    <x v="0"/>
    <x v="1"/>
  </r>
  <r>
    <x v="2"/>
    <x v="6"/>
    <x v="299"/>
    <x v="51"/>
    <x v="2118"/>
    <x v="2410"/>
    <x v="288"/>
    <x v="0"/>
    <x v="1"/>
    <x v="44"/>
    <x v="1"/>
    <x v="0"/>
    <x v="2"/>
    <x v="0"/>
    <x v="16"/>
    <x v="13"/>
    <x v="1"/>
    <x v="1"/>
  </r>
  <r>
    <x v="2"/>
    <x v="6"/>
    <x v="299"/>
    <x v="51"/>
    <x v="2119"/>
    <x v="1043"/>
    <x v="625"/>
    <x v="0"/>
    <x v="1"/>
    <x v="44"/>
    <x v="1"/>
    <x v="0"/>
    <x v="2"/>
    <x v="0"/>
    <x v="16"/>
    <x v="13"/>
    <x v="1"/>
    <x v="1"/>
  </r>
  <r>
    <x v="2"/>
    <x v="6"/>
    <x v="299"/>
    <x v="51"/>
    <x v="2120"/>
    <x v="2408"/>
    <x v="908"/>
    <x v="0"/>
    <x v="1"/>
    <x v="44"/>
    <x v="1"/>
    <x v="0"/>
    <x v="2"/>
    <x v="0"/>
    <x v="34"/>
    <x v="4"/>
    <x v="2"/>
    <x v="1"/>
  </r>
  <r>
    <x v="2"/>
    <x v="6"/>
    <x v="214"/>
    <x v="50"/>
    <x v="2155"/>
    <x v="451"/>
    <x v="2056"/>
    <x v="0"/>
    <x v="1"/>
    <x v="44"/>
    <x v="0"/>
    <x v="1"/>
    <x v="2"/>
    <x v="0"/>
    <x v="65"/>
    <x v="9"/>
    <x v="4"/>
    <x v="1"/>
  </r>
  <r>
    <x v="0"/>
    <x v="0"/>
    <x v="11"/>
    <x v="95"/>
    <x v="2175"/>
    <x v="460"/>
    <x v="2065"/>
    <x v="0"/>
    <x v="1"/>
    <x v="44"/>
    <x v="1"/>
    <x v="0"/>
    <x v="2"/>
    <x v="0"/>
    <x v="34"/>
    <x v="2"/>
    <x v="1"/>
    <x v="1"/>
  </r>
  <r>
    <x v="2"/>
    <x v="6"/>
    <x v="80"/>
    <x v="49"/>
    <x v="2408"/>
    <x v="840"/>
    <x v="143"/>
    <x v="0"/>
    <x v="1"/>
    <x v="44"/>
    <x v="1"/>
    <x v="0"/>
    <x v="2"/>
    <x v="0"/>
    <x v="1"/>
    <x v="13"/>
    <x v="0"/>
    <x v="1"/>
  </r>
  <r>
    <x v="2"/>
    <x v="6"/>
    <x v="80"/>
    <x v="49"/>
    <x v="2409"/>
    <x v="1411"/>
    <x v="325"/>
    <x v="0"/>
    <x v="1"/>
    <x v="44"/>
    <x v="1"/>
    <x v="0"/>
    <x v="2"/>
    <x v="0"/>
    <x v="35"/>
    <x v="13"/>
    <x v="2"/>
    <x v="1"/>
  </r>
  <r>
    <x v="2"/>
    <x v="6"/>
    <x v="80"/>
    <x v="49"/>
    <x v="2410"/>
    <x v="838"/>
    <x v="123"/>
    <x v="0"/>
    <x v="1"/>
    <x v="44"/>
    <x v="1"/>
    <x v="0"/>
    <x v="2"/>
    <x v="0"/>
    <x v="16"/>
    <x v="13"/>
    <x v="1"/>
    <x v="1"/>
  </r>
  <r>
    <x v="2"/>
    <x v="6"/>
    <x v="80"/>
    <x v="49"/>
    <x v="2411"/>
    <x v="839"/>
    <x v="2193"/>
    <x v="0"/>
    <x v="1"/>
    <x v="44"/>
    <x v="0"/>
    <x v="0"/>
    <x v="2"/>
    <x v="0"/>
    <x v="15"/>
    <x v="0"/>
    <x v="0"/>
    <x v="1"/>
  </r>
  <r>
    <x v="2"/>
    <x v="6"/>
    <x v="80"/>
    <x v="49"/>
    <x v="2412"/>
    <x v="2201"/>
    <x v="46"/>
    <x v="0"/>
    <x v="1"/>
    <x v="44"/>
    <x v="0"/>
    <x v="0"/>
    <x v="2"/>
    <x v="0"/>
    <x v="34"/>
    <x v="4"/>
    <x v="2"/>
    <x v="1"/>
  </r>
  <r>
    <x v="2"/>
    <x v="6"/>
    <x v="80"/>
    <x v="49"/>
    <x v="2413"/>
    <x v="2200"/>
    <x v="2033"/>
    <x v="0"/>
    <x v="1"/>
    <x v="44"/>
    <x v="0"/>
    <x v="1"/>
    <x v="2"/>
    <x v="0"/>
    <x v="16"/>
    <x v="13"/>
    <x v="1"/>
    <x v="1"/>
  </r>
  <r>
    <x v="2"/>
    <x v="6"/>
    <x v="80"/>
    <x v="49"/>
    <x v="2414"/>
    <x v="656"/>
    <x v="1366"/>
    <x v="0"/>
    <x v="1"/>
    <x v="44"/>
    <x v="0"/>
    <x v="1"/>
    <x v="2"/>
    <x v="0"/>
    <x v="34"/>
    <x v="4"/>
    <x v="2"/>
    <x v="1"/>
  </r>
  <r>
    <x v="2"/>
    <x v="6"/>
    <x v="89"/>
    <x v="49"/>
    <x v="2415"/>
    <x v="658"/>
    <x v="2235"/>
    <x v="0"/>
    <x v="1"/>
    <x v="44"/>
    <x v="1"/>
    <x v="0"/>
    <x v="2"/>
    <x v="0"/>
    <x v="2"/>
    <x v="0"/>
    <x v="0"/>
    <x v="1"/>
  </r>
  <r>
    <x v="2"/>
    <x v="6"/>
    <x v="87"/>
    <x v="49"/>
    <x v="2425"/>
    <x v="225"/>
    <x v="2249"/>
    <x v="0"/>
    <x v="1"/>
    <x v="44"/>
    <x v="1"/>
    <x v="0"/>
    <x v="2"/>
    <x v="0"/>
    <x v="16"/>
    <x v="13"/>
    <x v="1"/>
    <x v="1"/>
  </r>
  <r>
    <x v="2"/>
    <x v="6"/>
    <x v="87"/>
    <x v="49"/>
    <x v="2430"/>
    <x v="369"/>
    <x v="1659"/>
    <x v="0"/>
    <x v="1"/>
    <x v="44"/>
    <x v="1"/>
    <x v="0"/>
    <x v="2"/>
    <x v="0"/>
    <x v="1"/>
    <x v="13"/>
    <x v="0"/>
    <x v="1"/>
  </r>
  <r>
    <x v="2"/>
    <x v="6"/>
    <x v="87"/>
    <x v="49"/>
    <x v="2431"/>
    <x v="228"/>
    <x v="916"/>
    <x v="0"/>
    <x v="1"/>
    <x v="44"/>
    <x v="1"/>
    <x v="0"/>
    <x v="2"/>
    <x v="0"/>
    <x v="34"/>
    <x v="2"/>
    <x v="1"/>
    <x v="1"/>
  </r>
  <r>
    <x v="2"/>
    <x v="6"/>
    <x v="87"/>
    <x v="49"/>
    <x v="2458"/>
    <x v="2305"/>
    <x v="1335"/>
    <x v="0"/>
    <x v="1"/>
    <x v="44"/>
    <x v="1"/>
    <x v="1"/>
    <x v="2"/>
    <x v="0"/>
    <x v="49"/>
    <x v="4"/>
    <x v="2"/>
    <x v="1"/>
  </r>
  <r>
    <x v="2"/>
    <x v="6"/>
    <x v="140"/>
    <x v="88"/>
    <x v="2477"/>
    <x v="715"/>
    <x v="824"/>
    <x v="0"/>
    <x v="1"/>
    <x v="44"/>
    <x v="1"/>
    <x v="0"/>
    <x v="2"/>
    <x v="0"/>
    <x v="11"/>
    <x v="6"/>
    <x v="3"/>
    <x v="1"/>
  </r>
  <r>
    <x v="2"/>
    <x v="6"/>
    <x v="140"/>
    <x v="88"/>
    <x v="2489"/>
    <x v="1921"/>
    <x v="50"/>
    <x v="0"/>
    <x v="1"/>
    <x v="44"/>
    <x v="1"/>
    <x v="1"/>
    <x v="2"/>
    <x v="0"/>
    <x v="11"/>
    <x v="4"/>
    <x v="2"/>
    <x v="1"/>
  </r>
  <r>
    <x v="0"/>
    <x v="0"/>
    <x v="236"/>
    <x v="148"/>
    <x v="79"/>
    <x v="76"/>
    <x v="561"/>
    <x v="0"/>
    <x v="2"/>
    <x v="45"/>
    <x v="1"/>
    <x v="0"/>
    <x v="2"/>
    <x v="0"/>
    <x v="34"/>
    <x v="2"/>
    <x v="6"/>
    <x v="1"/>
  </r>
  <r>
    <x v="0"/>
    <x v="0"/>
    <x v="235"/>
    <x v="166"/>
    <x v="80"/>
    <x v="41"/>
    <x v="135"/>
    <x v="0"/>
    <x v="2"/>
    <x v="71"/>
    <x v="1"/>
    <x v="0"/>
    <x v="2"/>
    <x v="0"/>
    <x v="1"/>
    <x v="13"/>
    <x v="0"/>
    <x v="1"/>
  </r>
  <r>
    <x v="0"/>
    <x v="0"/>
    <x v="235"/>
    <x v="166"/>
    <x v="82"/>
    <x v="2031"/>
    <x v="1667"/>
    <x v="0"/>
    <x v="2"/>
    <x v="71"/>
    <x v="1"/>
    <x v="0"/>
    <x v="2"/>
    <x v="0"/>
    <x v="1"/>
    <x v="13"/>
    <x v="0"/>
    <x v="1"/>
  </r>
  <r>
    <x v="0"/>
    <x v="0"/>
    <x v="235"/>
    <x v="166"/>
    <x v="83"/>
    <x v="2032"/>
    <x v="556"/>
    <x v="0"/>
    <x v="2"/>
    <x v="71"/>
    <x v="1"/>
    <x v="0"/>
    <x v="2"/>
    <x v="0"/>
    <x v="1"/>
    <x v="13"/>
    <x v="0"/>
    <x v="1"/>
  </r>
  <r>
    <x v="0"/>
    <x v="0"/>
    <x v="236"/>
    <x v="148"/>
    <x v="94"/>
    <x v="597"/>
    <x v="615"/>
    <x v="0"/>
    <x v="2"/>
    <x v="45"/>
    <x v="1"/>
    <x v="0"/>
    <x v="2"/>
    <x v="0"/>
    <x v="16"/>
    <x v="13"/>
    <x v="1"/>
    <x v="1"/>
  </r>
  <r>
    <x v="2"/>
    <x v="6"/>
    <x v="194"/>
    <x v="48"/>
    <x v="196"/>
    <x v="1196"/>
    <x v="451"/>
    <x v="0"/>
    <x v="2"/>
    <x v="0"/>
    <x v="1"/>
    <x v="0"/>
    <x v="1"/>
    <x v="7"/>
    <x v="28"/>
    <x v="13"/>
    <x v="6"/>
    <x v="1"/>
  </r>
  <r>
    <x v="2"/>
    <x v="6"/>
    <x v="194"/>
    <x v="48"/>
    <x v="199"/>
    <x v="1197"/>
    <x v="1890"/>
    <x v="0"/>
    <x v="2"/>
    <x v="0"/>
    <x v="1"/>
    <x v="0"/>
    <x v="2"/>
    <x v="0"/>
    <x v="16"/>
    <x v="13"/>
    <x v="1"/>
    <x v="1"/>
  </r>
  <r>
    <x v="2"/>
    <x v="6"/>
    <x v="194"/>
    <x v="48"/>
    <x v="201"/>
    <x v="176"/>
    <x v="1019"/>
    <x v="0"/>
    <x v="2"/>
    <x v="45"/>
    <x v="1"/>
    <x v="1"/>
    <x v="2"/>
    <x v="0"/>
    <x v="16"/>
    <x v="13"/>
    <x v="1"/>
    <x v="1"/>
  </r>
  <r>
    <x v="0"/>
    <x v="0"/>
    <x v="246"/>
    <x v="149"/>
    <x v="203"/>
    <x v="1989"/>
    <x v="643"/>
    <x v="0"/>
    <x v="2"/>
    <x v="118"/>
    <x v="0"/>
    <x v="1"/>
    <x v="2"/>
    <x v="0"/>
    <x v="52"/>
    <x v="13"/>
    <x v="3"/>
    <x v="1"/>
  </r>
  <r>
    <x v="0"/>
    <x v="0"/>
    <x v="246"/>
    <x v="149"/>
    <x v="211"/>
    <x v="517"/>
    <x v="1459"/>
    <x v="0"/>
    <x v="2"/>
    <x v="118"/>
    <x v="1"/>
    <x v="0"/>
    <x v="2"/>
    <x v="0"/>
    <x v="35"/>
    <x v="13"/>
    <x v="2"/>
    <x v="1"/>
  </r>
  <r>
    <x v="0"/>
    <x v="0"/>
    <x v="246"/>
    <x v="149"/>
    <x v="213"/>
    <x v="1791"/>
    <x v="668"/>
    <x v="0"/>
    <x v="2"/>
    <x v="118"/>
    <x v="1"/>
    <x v="0"/>
    <x v="2"/>
    <x v="0"/>
    <x v="3"/>
    <x v="2"/>
    <x v="6"/>
    <x v="1"/>
  </r>
  <r>
    <x v="0"/>
    <x v="0"/>
    <x v="246"/>
    <x v="149"/>
    <x v="215"/>
    <x v="518"/>
    <x v="1487"/>
    <x v="0"/>
    <x v="2"/>
    <x v="118"/>
    <x v="1"/>
    <x v="0"/>
    <x v="2"/>
    <x v="0"/>
    <x v="2"/>
    <x v="0"/>
    <x v="6"/>
    <x v="1"/>
  </r>
  <r>
    <x v="0"/>
    <x v="0"/>
    <x v="246"/>
    <x v="149"/>
    <x v="216"/>
    <x v="1793"/>
    <x v="2251"/>
    <x v="0"/>
    <x v="2"/>
    <x v="118"/>
    <x v="1"/>
    <x v="0"/>
    <x v="2"/>
    <x v="0"/>
    <x v="15"/>
    <x v="2"/>
    <x v="6"/>
    <x v="1"/>
  </r>
  <r>
    <x v="0"/>
    <x v="0"/>
    <x v="246"/>
    <x v="149"/>
    <x v="218"/>
    <x v="921"/>
    <x v="1407"/>
    <x v="0"/>
    <x v="2"/>
    <x v="118"/>
    <x v="1"/>
    <x v="0"/>
    <x v="2"/>
    <x v="0"/>
    <x v="2"/>
    <x v="2"/>
    <x v="6"/>
    <x v="1"/>
  </r>
  <r>
    <x v="2"/>
    <x v="6"/>
    <x v="194"/>
    <x v="48"/>
    <x v="238"/>
    <x v="709"/>
    <x v="275"/>
    <x v="0"/>
    <x v="2"/>
    <x v="0"/>
    <x v="1"/>
    <x v="0"/>
    <x v="2"/>
    <x v="0"/>
    <x v="1"/>
    <x v="13"/>
    <x v="0"/>
    <x v="1"/>
  </r>
  <r>
    <x v="2"/>
    <x v="6"/>
    <x v="194"/>
    <x v="48"/>
    <x v="239"/>
    <x v="1195"/>
    <x v="1807"/>
    <x v="0"/>
    <x v="2"/>
    <x v="0"/>
    <x v="1"/>
    <x v="0"/>
    <x v="2"/>
    <x v="0"/>
    <x v="28"/>
    <x v="13"/>
    <x v="6"/>
    <x v="1"/>
  </r>
  <r>
    <x v="2"/>
    <x v="6"/>
    <x v="194"/>
    <x v="48"/>
    <x v="240"/>
    <x v="173"/>
    <x v="2009"/>
    <x v="0"/>
    <x v="2"/>
    <x v="45"/>
    <x v="1"/>
    <x v="0"/>
    <x v="2"/>
    <x v="0"/>
    <x v="16"/>
    <x v="13"/>
    <x v="1"/>
    <x v="1"/>
  </r>
  <r>
    <x v="2"/>
    <x v="6"/>
    <x v="194"/>
    <x v="48"/>
    <x v="242"/>
    <x v="705"/>
    <x v="1479"/>
    <x v="0"/>
    <x v="2"/>
    <x v="0"/>
    <x v="1"/>
    <x v="0"/>
    <x v="2"/>
    <x v="0"/>
    <x v="0"/>
    <x v="13"/>
    <x v="6"/>
    <x v="1"/>
  </r>
  <r>
    <x v="2"/>
    <x v="6"/>
    <x v="194"/>
    <x v="48"/>
    <x v="243"/>
    <x v="174"/>
    <x v="440"/>
    <x v="0"/>
    <x v="2"/>
    <x v="71"/>
    <x v="1"/>
    <x v="0"/>
    <x v="2"/>
    <x v="0"/>
    <x v="1"/>
    <x v="13"/>
    <x v="0"/>
    <x v="1"/>
  </r>
  <r>
    <x v="2"/>
    <x v="6"/>
    <x v="194"/>
    <x v="48"/>
    <x v="244"/>
    <x v="175"/>
    <x v="885"/>
    <x v="0"/>
    <x v="2"/>
    <x v="71"/>
    <x v="1"/>
    <x v="0"/>
    <x v="2"/>
    <x v="0"/>
    <x v="15"/>
    <x v="2"/>
    <x v="6"/>
    <x v="1"/>
  </r>
  <r>
    <x v="2"/>
    <x v="6"/>
    <x v="194"/>
    <x v="48"/>
    <x v="247"/>
    <x v="702"/>
    <x v="1489"/>
    <x v="0"/>
    <x v="2"/>
    <x v="0"/>
    <x v="1"/>
    <x v="0"/>
    <x v="2"/>
    <x v="0"/>
    <x v="2"/>
    <x v="0"/>
    <x v="6"/>
    <x v="1"/>
  </r>
  <r>
    <x v="2"/>
    <x v="6"/>
    <x v="194"/>
    <x v="48"/>
    <x v="249"/>
    <x v="704"/>
    <x v="597"/>
    <x v="0"/>
    <x v="2"/>
    <x v="0"/>
    <x v="1"/>
    <x v="0"/>
    <x v="2"/>
    <x v="0"/>
    <x v="29"/>
    <x v="2"/>
    <x v="6"/>
    <x v="1"/>
  </r>
  <r>
    <x v="0"/>
    <x v="0"/>
    <x v="255"/>
    <x v="112"/>
    <x v="254"/>
    <x v="1649"/>
    <x v="2083"/>
    <x v="0"/>
    <x v="2"/>
    <x v="0"/>
    <x v="1"/>
    <x v="0"/>
    <x v="2"/>
    <x v="0"/>
    <x v="16"/>
    <x v="13"/>
    <x v="1"/>
    <x v="1"/>
  </r>
  <r>
    <x v="0"/>
    <x v="0"/>
    <x v="255"/>
    <x v="112"/>
    <x v="256"/>
    <x v="1650"/>
    <x v="659"/>
    <x v="0"/>
    <x v="2"/>
    <x v="0"/>
    <x v="1"/>
    <x v="0"/>
    <x v="2"/>
    <x v="0"/>
    <x v="51"/>
    <x v="4"/>
    <x v="6"/>
    <x v="1"/>
  </r>
  <r>
    <x v="0"/>
    <x v="0"/>
    <x v="255"/>
    <x v="112"/>
    <x v="257"/>
    <x v="1648"/>
    <x v="760"/>
    <x v="0"/>
    <x v="2"/>
    <x v="0"/>
    <x v="1"/>
    <x v="0"/>
    <x v="2"/>
    <x v="0"/>
    <x v="67"/>
    <x v="13"/>
    <x v="6"/>
    <x v="1"/>
  </r>
  <r>
    <x v="2"/>
    <x v="6"/>
    <x v="210"/>
    <x v="119"/>
    <x v="291"/>
    <x v="738"/>
    <x v="1433"/>
    <x v="0"/>
    <x v="2"/>
    <x v="130"/>
    <x v="1"/>
    <x v="0"/>
    <x v="2"/>
    <x v="0"/>
    <x v="1"/>
    <x v="13"/>
    <x v="0"/>
    <x v="1"/>
  </r>
  <r>
    <x v="2"/>
    <x v="6"/>
    <x v="210"/>
    <x v="119"/>
    <x v="292"/>
    <x v="739"/>
    <x v="707"/>
    <x v="0"/>
    <x v="2"/>
    <x v="130"/>
    <x v="1"/>
    <x v="0"/>
    <x v="2"/>
    <x v="0"/>
    <x v="3"/>
    <x v="2"/>
    <x v="6"/>
    <x v="1"/>
  </r>
  <r>
    <x v="2"/>
    <x v="6"/>
    <x v="210"/>
    <x v="119"/>
    <x v="297"/>
    <x v="1455"/>
    <x v="1407"/>
    <x v="0"/>
    <x v="2"/>
    <x v="118"/>
    <x v="1"/>
    <x v="0"/>
    <x v="2"/>
    <x v="0"/>
    <x v="34"/>
    <x v="2"/>
    <x v="6"/>
    <x v="1"/>
  </r>
  <r>
    <x v="2"/>
    <x v="6"/>
    <x v="210"/>
    <x v="119"/>
    <x v="299"/>
    <x v="162"/>
    <x v="89"/>
    <x v="0"/>
    <x v="2"/>
    <x v="118"/>
    <x v="1"/>
    <x v="0"/>
    <x v="2"/>
    <x v="0"/>
    <x v="1"/>
    <x v="13"/>
    <x v="0"/>
    <x v="1"/>
  </r>
  <r>
    <x v="2"/>
    <x v="6"/>
    <x v="210"/>
    <x v="119"/>
    <x v="301"/>
    <x v="1452"/>
    <x v="1753"/>
    <x v="0"/>
    <x v="2"/>
    <x v="118"/>
    <x v="1"/>
    <x v="0"/>
    <x v="2"/>
    <x v="0"/>
    <x v="15"/>
    <x v="0"/>
    <x v="6"/>
    <x v="1"/>
  </r>
  <r>
    <x v="2"/>
    <x v="6"/>
    <x v="210"/>
    <x v="119"/>
    <x v="302"/>
    <x v="1456"/>
    <x v="400"/>
    <x v="0"/>
    <x v="2"/>
    <x v="118"/>
    <x v="1"/>
    <x v="0"/>
    <x v="2"/>
    <x v="0"/>
    <x v="67"/>
    <x v="13"/>
    <x v="6"/>
    <x v="1"/>
  </r>
  <r>
    <x v="0"/>
    <x v="0"/>
    <x v="255"/>
    <x v="112"/>
    <x v="310"/>
    <x v="474"/>
    <x v="632"/>
    <x v="0"/>
    <x v="2"/>
    <x v="0"/>
    <x v="1"/>
    <x v="0"/>
    <x v="2"/>
    <x v="0"/>
    <x v="14"/>
    <x v="13"/>
    <x v="6"/>
    <x v="1"/>
  </r>
  <r>
    <x v="2"/>
    <x v="6"/>
    <x v="210"/>
    <x v="119"/>
    <x v="395"/>
    <x v="489"/>
    <x v="1840"/>
    <x v="0"/>
    <x v="2"/>
    <x v="18"/>
    <x v="1"/>
    <x v="0"/>
    <x v="2"/>
    <x v="0"/>
    <x v="1"/>
    <x v="13"/>
    <x v="0"/>
    <x v="1"/>
  </r>
  <r>
    <x v="2"/>
    <x v="6"/>
    <x v="225"/>
    <x v="170"/>
    <x v="507"/>
    <x v="1481"/>
    <x v="521"/>
    <x v="0"/>
    <x v="2"/>
    <x v="18"/>
    <x v="0"/>
    <x v="1"/>
    <x v="2"/>
    <x v="0"/>
    <x v="47"/>
    <x v="4"/>
    <x v="6"/>
    <x v="1"/>
  </r>
  <r>
    <x v="2"/>
    <x v="6"/>
    <x v="269"/>
    <x v="118"/>
    <x v="1007"/>
    <x v="1219"/>
    <x v="1490"/>
    <x v="0"/>
    <x v="2"/>
    <x v="118"/>
    <x v="0"/>
    <x v="0"/>
    <x v="1"/>
    <x v="0"/>
    <x v="37"/>
    <x v="13"/>
    <x v="6"/>
    <x v="1"/>
  </r>
  <r>
    <x v="2"/>
    <x v="6"/>
    <x v="70"/>
    <x v="94"/>
    <x v="1043"/>
    <x v="552"/>
    <x v="2031"/>
    <x v="0"/>
    <x v="2"/>
    <x v="0"/>
    <x v="1"/>
    <x v="0"/>
    <x v="2"/>
    <x v="0"/>
    <x v="17"/>
    <x v="4"/>
    <x v="6"/>
    <x v="1"/>
  </r>
  <r>
    <x v="2"/>
    <x v="6"/>
    <x v="34"/>
    <x v="168"/>
    <x v="1077"/>
    <x v="765"/>
    <x v="817"/>
    <x v="0"/>
    <x v="2"/>
    <x v="118"/>
    <x v="1"/>
    <x v="0"/>
    <x v="2"/>
    <x v="0"/>
    <x v="29"/>
    <x v="0"/>
    <x v="6"/>
    <x v="1"/>
  </r>
  <r>
    <x v="2"/>
    <x v="6"/>
    <x v="34"/>
    <x v="168"/>
    <x v="1085"/>
    <x v="2484"/>
    <x v="1086"/>
    <x v="0"/>
    <x v="2"/>
    <x v="18"/>
    <x v="0"/>
    <x v="1"/>
    <x v="2"/>
    <x v="0"/>
    <x v="17"/>
    <x v="2"/>
    <x v="6"/>
    <x v="1"/>
  </r>
  <r>
    <x v="0"/>
    <x v="0"/>
    <x v="57"/>
    <x v="165"/>
    <x v="1145"/>
    <x v="615"/>
    <x v="2006"/>
    <x v="0"/>
    <x v="2"/>
    <x v="130"/>
    <x v="1"/>
    <x v="0"/>
    <x v="2"/>
    <x v="0"/>
    <x v="0"/>
    <x v="13"/>
    <x v="6"/>
    <x v="1"/>
  </r>
  <r>
    <x v="0"/>
    <x v="0"/>
    <x v="57"/>
    <x v="165"/>
    <x v="1146"/>
    <x v="614"/>
    <x v="707"/>
    <x v="0"/>
    <x v="2"/>
    <x v="130"/>
    <x v="1"/>
    <x v="0"/>
    <x v="0"/>
    <x v="0"/>
    <x v="67"/>
    <x v="13"/>
    <x v="6"/>
    <x v="1"/>
  </r>
  <r>
    <x v="0"/>
    <x v="0"/>
    <x v="57"/>
    <x v="165"/>
    <x v="1147"/>
    <x v="613"/>
    <x v="414"/>
    <x v="0"/>
    <x v="2"/>
    <x v="130"/>
    <x v="1"/>
    <x v="0"/>
    <x v="2"/>
    <x v="0"/>
    <x v="67"/>
    <x v="13"/>
    <x v="6"/>
    <x v="1"/>
  </r>
  <r>
    <x v="0"/>
    <x v="0"/>
    <x v="57"/>
    <x v="165"/>
    <x v="1148"/>
    <x v="612"/>
    <x v="1209"/>
    <x v="0"/>
    <x v="2"/>
    <x v="130"/>
    <x v="1"/>
    <x v="0"/>
    <x v="2"/>
    <x v="0"/>
    <x v="15"/>
    <x v="0"/>
    <x v="6"/>
    <x v="1"/>
  </r>
  <r>
    <x v="0"/>
    <x v="0"/>
    <x v="57"/>
    <x v="165"/>
    <x v="1150"/>
    <x v="927"/>
    <x v="1434"/>
    <x v="0"/>
    <x v="2"/>
    <x v="130"/>
    <x v="1"/>
    <x v="0"/>
    <x v="0"/>
    <x v="0"/>
    <x v="67"/>
    <x v="13"/>
    <x v="6"/>
    <x v="1"/>
  </r>
  <r>
    <x v="0"/>
    <x v="0"/>
    <x v="57"/>
    <x v="165"/>
    <x v="1173"/>
    <x v="2041"/>
    <x v="749"/>
    <x v="0"/>
    <x v="2"/>
    <x v="130"/>
    <x v="1"/>
    <x v="0"/>
    <x v="2"/>
    <x v="0"/>
    <x v="15"/>
    <x v="0"/>
    <x v="6"/>
    <x v="1"/>
  </r>
  <r>
    <x v="0"/>
    <x v="0"/>
    <x v="57"/>
    <x v="165"/>
    <x v="1178"/>
    <x v="64"/>
    <x v="2097"/>
    <x v="0"/>
    <x v="2"/>
    <x v="130"/>
    <x v="1"/>
    <x v="0"/>
    <x v="2"/>
    <x v="0"/>
    <x v="0"/>
    <x v="13"/>
    <x v="6"/>
    <x v="1"/>
  </r>
  <r>
    <x v="0"/>
    <x v="0"/>
    <x v="57"/>
    <x v="165"/>
    <x v="1183"/>
    <x v="53"/>
    <x v="353"/>
    <x v="0"/>
    <x v="2"/>
    <x v="130"/>
    <x v="1"/>
    <x v="0"/>
    <x v="2"/>
    <x v="0"/>
    <x v="2"/>
    <x v="0"/>
    <x v="6"/>
    <x v="1"/>
  </r>
  <r>
    <x v="0"/>
    <x v="0"/>
    <x v="57"/>
    <x v="165"/>
    <x v="1192"/>
    <x v="66"/>
    <x v="705"/>
    <x v="0"/>
    <x v="2"/>
    <x v="130"/>
    <x v="1"/>
    <x v="0"/>
    <x v="2"/>
    <x v="0"/>
    <x v="1"/>
    <x v="13"/>
    <x v="0"/>
    <x v="1"/>
  </r>
  <r>
    <x v="0"/>
    <x v="0"/>
    <x v="57"/>
    <x v="165"/>
    <x v="1195"/>
    <x v="526"/>
    <x v="2375"/>
    <x v="0"/>
    <x v="2"/>
    <x v="130"/>
    <x v="1"/>
    <x v="0"/>
    <x v="2"/>
    <x v="0"/>
    <x v="0"/>
    <x v="13"/>
    <x v="6"/>
    <x v="1"/>
  </r>
  <r>
    <x v="0"/>
    <x v="0"/>
    <x v="57"/>
    <x v="165"/>
    <x v="1200"/>
    <x v="2029"/>
    <x v="1211"/>
    <x v="0"/>
    <x v="2"/>
    <x v="130"/>
    <x v="1"/>
    <x v="0"/>
    <x v="2"/>
    <x v="0"/>
    <x v="16"/>
    <x v="13"/>
    <x v="1"/>
    <x v="1"/>
  </r>
  <r>
    <x v="0"/>
    <x v="0"/>
    <x v="57"/>
    <x v="165"/>
    <x v="1203"/>
    <x v="2026"/>
    <x v="1862"/>
    <x v="0"/>
    <x v="2"/>
    <x v="130"/>
    <x v="1"/>
    <x v="0"/>
    <x v="2"/>
    <x v="0"/>
    <x v="16"/>
    <x v="13"/>
    <x v="1"/>
    <x v="1"/>
  </r>
  <r>
    <x v="0"/>
    <x v="0"/>
    <x v="57"/>
    <x v="165"/>
    <x v="1206"/>
    <x v="2027"/>
    <x v="140"/>
    <x v="0"/>
    <x v="2"/>
    <x v="130"/>
    <x v="1"/>
    <x v="0"/>
    <x v="2"/>
    <x v="0"/>
    <x v="1"/>
    <x v="13"/>
    <x v="0"/>
    <x v="1"/>
  </r>
  <r>
    <x v="0"/>
    <x v="0"/>
    <x v="57"/>
    <x v="165"/>
    <x v="1207"/>
    <x v="2028"/>
    <x v="1208"/>
    <x v="0"/>
    <x v="2"/>
    <x v="130"/>
    <x v="1"/>
    <x v="0"/>
    <x v="2"/>
    <x v="0"/>
    <x v="16"/>
    <x v="13"/>
    <x v="1"/>
    <x v="1"/>
  </r>
  <r>
    <x v="2"/>
    <x v="6"/>
    <x v="34"/>
    <x v="168"/>
    <x v="1211"/>
    <x v="2543"/>
    <x v="1839"/>
    <x v="0"/>
    <x v="2"/>
    <x v="118"/>
    <x v="1"/>
    <x v="0"/>
    <x v="2"/>
    <x v="0"/>
    <x v="35"/>
    <x v="13"/>
    <x v="2"/>
    <x v="1"/>
  </r>
  <r>
    <x v="0"/>
    <x v="0"/>
    <x v="57"/>
    <x v="165"/>
    <x v="1215"/>
    <x v="2533"/>
    <x v="473"/>
    <x v="0"/>
    <x v="2"/>
    <x v="130"/>
    <x v="1"/>
    <x v="0"/>
    <x v="2"/>
    <x v="0"/>
    <x v="2"/>
    <x v="0"/>
    <x v="6"/>
    <x v="1"/>
  </r>
  <r>
    <x v="0"/>
    <x v="0"/>
    <x v="57"/>
    <x v="165"/>
    <x v="1217"/>
    <x v="534"/>
    <x v="1334"/>
    <x v="0"/>
    <x v="2"/>
    <x v="130"/>
    <x v="1"/>
    <x v="0"/>
    <x v="2"/>
    <x v="0"/>
    <x v="14"/>
    <x v="13"/>
    <x v="6"/>
    <x v="1"/>
  </r>
  <r>
    <x v="0"/>
    <x v="0"/>
    <x v="57"/>
    <x v="165"/>
    <x v="1222"/>
    <x v="44"/>
    <x v="862"/>
    <x v="0"/>
    <x v="2"/>
    <x v="45"/>
    <x v="1"/>
    <x v="0"/>
    <x v="2"/>
    <x v="0"/>
    <x v="2"/>
    <x v="0"/>
    <x v="6"/>
    <x v="1"/>
  </r>
  <r>
    <x v="0"/>
    <x v="0"/>
    <x v="57"/>
    <x v="165"/>
    <x v="1224"/>
    <x v="529"/>
    <x v="1007"/>
    <x v="0"/>
    <x v="2"/>
    <x v="45"/>
    <x v="1"/>
    <x v="0"/>
    <x v="2"/>
    <x v="0"/>
    <x v="16"/>
    <x v="13"/>
    <x v="1"/>
    <x v="1"/>
  </r>
  <r>
    <x v="2"/>
    <x v="6"/>
    <x v="279"/>
    <x v="118"/>
    <x v="1225"/>
    <x v="1225"/>
    <x v="612"/>
    <x v="0"/>
    <x v="2"/>
    <x v="45"/>
    <x v="1"/>
    <x v="0"/>
    <x v="1"/>
    <x v="0"/>
    <x v="14"/>
    <x v="13"/>
    <x v="6"/>
    <x v="1"/>
  </r>
  <r>
    <x v="2"/>
    <x v="6"/>
    <x v="279"/>
    <x v="118"/>
    <x v="1227"/>
    <x v="1224"/>
    <x v="896"/>
    <x v="0"/>
    <x v="2"/>
    <x v="45"/>
    <x v="1"/>
    <x v="0"/>
    <x v="1"/>
    <x v="0"/>
    <x v="17"/>
    <x v="13"/>
    <x v="6"/>
    <x v="1"/>
  </r>
  <r>
    <x v="0"/>
    <x v="0"/>
    <x v="57"/>
    <x v="165"/>
    <x v="1229"/>
    <x v="1826"/>
    <x v="1466"/>
    <x v="0"/>
    <x v="2"/>
    <x v="45"/>
    <x v="1"/>
    <x v="0"/>
    <x v="2"/>
    <x v="0"/>
    <x v="3"/>
    <x v="2"/>
    <x v="6"/>
    <x v="1"/>
  </r>
  <r>
    <x v="2"/>
    <x v="6"/>
    <x v="279"/>
    <x v="118"/>
    <x v="1230"/>
    <x v="1223"/>
    <x v="2035"/>
    <x v="0"/>
    <x v="2"/>
    <x v="45"/>
    <x v="1"/>
    <x v="0"/>
    <x v="1"/>
    <x v="0"/>
    <x v="35"/>
    <x v="13"/>
    <x v="2"/>
    <x v="1"/>
  </r>
  <r>
    <x v="2"/>
    <x v="6"/>
    <x v="279"/>
    <x v="118"/>
    <x v="1233"/>
    <x v="2140"/>
    <x v="1752"/>
    <x v="0"/>
    <x v="2"/>
    <x v="71"/>
    <x v="1"/>
    <x v="0"/>
    <x v="1"/>
    <x v="0"/>
    <x v="15"/>
    <x v="13"/>
    <x v="6"/>
    <x v="1"/>
  </r>
  <r>
    <x v="0"/>
    <x v="0"/>
    <x v="57"/>
    <x v="165"/>
    <x v="1242"/>
    <x v="59"/>
    <x v="787"/>
    <x v="0"/>
    <x v="2"/>
    <x v="45"/>
    <x v="1"/>
    <x v="0"/>
    <x v="2"/>
    <x v="0"/>
    <x v="1"/>
    <x v="13"/>
    <x v="0"/>
    <x v="1"/>
  </r>
  <r>
    <x v="2"/>
    <x v="6"/>
    <x v="34"/>
    <x v="168"/>
    <x v="1243"/>
    <x v="764"/>
    <x v="2225"/>
    <x v="0"/>
    <x v="2"/>
    <x v="118"/>
    <x v="1"/>
    <x v="0"/>
    <x v="2"/>
    <x v="0"/>
    <x v="16"/>
    <x v="13"/>
    <x v="1"/>
    <x v="1"/>
  </r>
  <r>
    <x v="2"/>
    <x v="6"/>
    <x v="34"/>
    <x v="168"/>
    <x v="1246"/>
    <x v="910"/>
    <x v="1814"/>
    <x v="0"/>
    <x v="2"/>
    <x v="118"/>
    <x v="1"/>
    <x v="0"/>
    <x v="2"/>
    <x v="0"/>
    <x v="28"/>
    <x v="13"/>
    <x v="6"/>
    <x v="1"/>
  </r>
  <r>
    <x v="0"/>
    <x v="0"/>
    <x v="57"/>
    <x v="165"/>
    <x v="1248"/>
    <x v="45"/>
    <x v="2045"/>
    <x v="0"/>
    <x v="2"/>
    <x v="45"/>
    <x v="1"/>
    <x v="0"/>
    <x v="2"/>
    <x v="0"/>
    <x v="15"/>
    <x v="0"/>
    <x v="6"/>
    <x v="1"/>
  </r>
  <r>
    <x v="2"/>
    <x v="6"/>
    <x v="34"/>
    <x v="168"/>
    <x v="1249"/>
    <x v="2542"/>
    <x v="499"/>
    <x v="0"/>
    <x v="2"/>
    <x v="118"/>
    <x v="1"/>
    <x v="0"/>
    <x v="2"/>
    <x v="0"/>
    <x v="51"/>
    <x v="4"/>
    <x v="6"/>
    <x v="1"/>
  </r>
  <r>
    <x v="0"/>
    <x v="0"/>
    <x v="57"/>
    <x v="165"/>
    <x v="1254"/>
    <x v="49"/>
    <x v="169"/>
    <x v="0"/>
    <x v="2"/>
    <x v="45"/>
    <x v="1"/>
    <x v="0"/>
    <x v="2"/>
    <x v="0"/>
    <x v="1"/>
    <x v="13"/>
    <x v="0"/>
    <x v="1"/>
  </r>
  <r>
    <x v="0"/>
    <x v="0"/>
    <x v="57"/>
    <x v="165"/>
    <x v="1257"/>
    <x v="42"/>
    <x v="635"/>
    <x v="0"/>
    <x v="2"/>
    <x v="45"/>
    <x v="1"/>
    <x v="0"/>
    <x v="2"/>
    <x v="0"/>
    <x v="1"/>
    <x v="13"/>
    <x v="0"/>
    <x v="1"/>
  </r>
  <r>
    <x v="0"/>
    <x v="0"/>
    <x v="57"/>
    <x v="165"/>
    <x v="1259"/>
    <x v="533"/>
    <x v="932"/>
    <x v="0"/>
    <x v="2"/>
    <x v="45"/>
    <x v="1"/>
    <x v="0"/>
    <x v="2"/>
    <x v="0"/>
    <x v="1"/>
    <x v="13"/>
    <x v="0"/>
    <x v="1"/>
  </r>
  <r>
    <x v="0"/>
    <x v="0"/>
    <x v="57"/>
    <x v="165"/>
    <x v="1261"/>
    <x v="50"/>
    <x v="884"/>
    <x v="0"/>
    <x v="2"/>
    <x v="45"/>
    <x v="1"/>
    <x v="0"/>
    <x v="2"/>
    <x v="0"/>
    <x v="2"/>
    <x v="0"/>
    <x v="6"/>
    <x v="1"/>
  </r>
  <r>
    <x v="0"/>
    <x v="0"/>
    <x v="57"/>
    <x v="165"/>
    <x v="1262"/>
    <x v="51"/>
    <x v="1339"/>
    <x v="0"/>
    <x v="2"/>
    <x v="45"/>
    <x v="1"/>
    <x v="0"/>
    <x v="2"/>
    <x v="0"/>
    <x v="15"/>
    <x v="0"/>
    <x v="6"/>
    <x v="1"/>
  </r>
  <r>
    <x v="0"/>
    <x v="0"/>
    <x v="57"/>
    <x v="165"/>
    <x v="1263"/>
    <x v="530"/>
    <x v="168"/>
    <x v="0"/>
    <x v="2"/>
    <x v="45"/>
    <x v="1"/>
    <x v="0"/>
    <x v="2"/>
    <x v="0"/>
    <x v="15"/>
    <x v="0"/>
    <x v="6"/>
    <x v="1"/>
  </r>
  <r>
    <x v="0"/>
    <x v="0"/>
    <x v="57"/>
    <x v="165"/>
    <x v="1264"/>
    <x v="48"/>
    <x v="1195"/>
    <x v="0"/>
    <x v="2"/>
    <x v="45"/>
    <x v="1"/>
    <x v="0"/>
    <x v="2"/>
    <x v="0"/>
    <x v="1"/>
    <x v="13"/>
    <x v="0"/>
    <x v="1"/>
  </r>
  <r>
    <x v="0"/>
    <x v="0"/>
    <x v="57"/>
    <x v="165"/>
    <x v="1267"/>
    <x v="531"/>
    <x v="898"/>
    <x v="0"/>
    <x v="2"/>
    <x v="45"/>
    <x v="1"/>
    <x v="0"/>
    <x v="2"/>
    <x v="0"/>
    <x v="29"/>
    <x v="2"/>
    <x v="6"/>
    <x v="1"/>
  </r>
  <r>
    <x v="0"/>
    <x v="0"/>
    <x v="57"/>
    <x v="165"/>
    <x v="1275"/>
    <x v="65"/>
    <x v="1531"/>
    <x v="0"/>
    <x v="2"/>
    <x v="45"/>
    <x v="1"/>
    <x v="0"/>
    <x v="2"/>
    <x v="0"/>
    <x v="17"/>
    <x v="2"/>
    <x v="6"/>
    <x v="1"/>
  </r>
  <r>
    <x v="0"/>
    <x v="0"/>
    <x v="57"/>
    <x v="165"/>
    <x v="1278"/>
    <x v="2025"/>
    <x v="1566"/>
    <x v="0"/>
    <x v="2"/>
    <x v="45"/>
    <x v="1"/>
    <x v="0"/>
    <x v="2"/>
    <x v="0"/>
    <x v="0"/>
    <x v="13"/>
    <x v="6"/>
    <x v="1"/>
  </r>
  <r>
    <x v="0"/>
    <x v="0"/>
    <x v="57"/>
    <x v="165"/>
    <x v="1279"/>
    <x v="535"/>
    <x v="814"/>
    <x v="0"/>
    <x v="2"/>
    <x v="45"/>
    <x v="1"/>
    <x v="0"/>
    <x v="2"/>
    <x v="0"/>
    <x v="35"/>
    <x v="13"/>
    <x v="2"/>
    <x v="1"/>
  </r>
  <r>
    <x v="2"/>
    <x v="6"/>
    <x v="34"/>
    <x v="168"/>
    <x v="1305"/>
    <x v="763"/>
    <x v="1322"/>
    <x v="0"/>
    <x v="2"/>
    <x v="45"/>
    <x v="1"/>
    <x v="0"/>
    <x v="2"/>
    <x v="0"/>
    <x v="35"/>
    <x v="13"/>
    <x v="2"/>
    <x v="1"/>
  </r>
  <r>
    <x v="0"/>
    <x v="0"/>
    <x v="9"/>
    <x v="130"/>
    <x v="1320"/>
    <x v="105"/>
    <x v="960"/>
    <x v="0"/>
    <x v="2"/>
    <x v="17"/>
    <x v="1"/>
    <x v="0"/>
    <x v="2"/>
    <x v="0"/>
    <x v="16"/>
    <x v="13"/>
    <x v="1"/>
    <x v="1"/>
  </r>
  <r>
    <x v="0"/>
    <x v="0"/>
    <x v="9"/>
    <x v="130"/>
    <x v="1322"/>
    <x v="106"/>
    <x v="627"/>
    <x v="0"/>
    <x v="2"/>
    <x v="17"/>
    <x v="1"/>
    <x v="0"/>
    <x v="2"/>
    <x v="0"/>
    <x v="1"/>
    <x v="13"/>
    <x v="0"/>
    <x v="1"/>
  </r>
  <r>
    <x v="0"/>
    <x v="0"/>
    <x v="9"/>
    <x v="130"/>
    <x v="1325"/>
    <x v="108"/>
    <x v="636"/>
    <x v="0"/>
    <x v="2"/>
    <x v="17"/>
    <x v="1"/>
    <x v="0"/>
    <x v="2"/>
    <x v="0"/>
    <x v="34"/>
    <x v="4"/>
    <x v="6"/>
    <x v="1"/>
  </r>
  <r>
    <x v="0"/>
    <x v="0"/>
    <x v="9"/>
    <x v="130"/>
    <x v="1331"/>
    <x v="500"/>
    <x v="145"/>
    <x v="0"/>
    <x v="2"/>
    <x v="17"/>
    <x v="1"/>
    <x v="0"/>
    <x v="2"/>
    <x v="0"/>
    <x v="1"/>
    <x v="13"/>
    <x v="0"/>
    <x v="1"/>
  </r>
  <r>
    <x v="0"/>
    <x v="0"/>
    <x v="9"/>
    <x v="130"/>
    <x v="1332"/>
    <x v="501"/>
    <x v="553"/>
    <x v="0"/>
    <x v="2"/>
    <x v="17"/>
    <x v="1"/>
    <x v="0"/>
    <x v="2"/>
    <x v="0"/>
    <x v="15"/>
    <x v="0"/>
    <x v="6"/>
    <x v="1"/>
  </r>
  <r>
    <x v="0"/>
    <x v="0"/>
    <x v="9"/>
    <x v="130"/>
    <x v="1337"/>
    <x v="499"/>
    <x v="717"/>
    <x v="0"/>
    <x v="2"/>
    <x v="17"/>
    <x v="1"/>
    <x v="0"/>
    <x v="2"/>
    <x v="0"/>
    <x v="1"/>
    <x v="13"/>
    <x v="0"/>
    <x v="1"/>
  </r>
  <r>
    <x v="0"/>
    <x v="0"/>
    <x v="9"/>
    <x v="130"/>
    <x v="1342"/>
    <x v="1954"/>
    <x v="2259"/>
    <x v="0"/>
    <x v="2"/>
    <x v="17"/>
    <x v="1"/>
    <x v="0"/>
    <x v="2"/>
    <x v="0"/>
    <x v="2"/>
    <x v="0"/>
    <x v="6"/>
    <x v="1"/>
  </r>
  <r>
    <x v="0"/>
    <x v="0"/>
    <x v="9"/>
    <x v="130"/>
    <x v="1345"/>
    <x v="1953"/>
    <x v="2210"/>
    <x v="0"/>
    <x v="2"/>
    <x v="17"/>
    <x v="1"/>
    <x v="0"/>
    <x v="2"/>
    <x v="0"/>
    <x v="3"/>
    <x v="2"/>
    <x v="6"/>
    <x v="1"/>
  </r>
  <r>
    <x v="2"/>
    <x v="6"/>
    <x v="154"/>
    <x v="86"/>
    <x v="1400"/>
    <x v="1289"/>
    <x v="1124"/>
    <x v="0"/>
    <x v="2"/>
    <x v="0"/>
    <x v="0"/>
    <x v="1"/>
    <x v="2"/>
    <x v="0"/>
    <x v="29"/>
    <x v="2"/>
    <x v="6"/>
    <x v="1"/>
  </r>
  <r>
    <x v="0"/>
    <x v="0"/>
    <x v="57"/>
    <x v="165"/>
    <x v="1413"/>
    <x v="532"/>
    <x v="725"/>
    <x v="0"/>
    <x v="2"/>
    <x v="118"/>
    <x v="1"/>
    <x v="0"/>
    <x v="2"/>
    <x v="0"/>
    <x v="2"/>
    <x v="0"/>
    <x v="6"/>
    <x v="1"/>
  </r>
  <r>
    <x v="2"/>
    <x v="6"/>
    <x v="34"/>
    <x v="168"/>
    <x v="1416"/>
    <x v="415"/>
    <x v="1205"/>
    <x v="0"/>
    <x v="2"/>
    <x v="130"/>
    <x v="1"/>
    <x v="0"/>
    <x v="2"/>
    <x v="0"/>
    <x v="0"/>
    <x v="13"/>
    <x v="6"/>
    <x v="1"/>
  </r>
  <r>
    <x v="0"/>
    <x v="0"/>
    <x v="57"/>
    <x v="165"/>
    <x v="1417"/>
    <x v="610"/>
    <x v="1067"/>
    <x v="0"/>
    <x v="2"/>
    <x v="118"/>
    <x v="1"/>
    <x v="0"/>
    <x v="2"/>
    <x v="0"/>
    <x v="14"/>
    <x v="13"/>
    <x v="6"/>
    <x v="1"/>
  </r>
  <r>
    <x v="0"/>
    <x v="0"/>
    <x v="57"/>
    <x v="165"/>
    <x v="1418"/>
    <x v="47"/>
    <x v="1210"/>
    <x v="0"/>
    <x v="2"/>
    <x v="71"/>
    <x v="1"/>
    <x v="0"/>
    <x v="2"/>
    <x v="0"/>
    <x v="2"/>
    <x v="13"/>
    <x v="6"/>
    <x v="1"/>
  </r>
  <r>
    <x v="0"/>
    <x v="0"/>
    <x v="57"/>
    <x v="165"/>
    <x v="1419"/>
    <x v="1825"/>
    <x v="895"/>
    <x v="0"/>
    <x v="2"/>
    <x v="118"/>
    <x v="1"/>
    <x v="0"/>
    <x v="2"/>
    <x v="0"/>
    <x v="15"/>
    <x v="2"/>
    <x v="6"/>
    <x v="1"/>
  </r>
  <r>
    <x v="0"/>
    <x v="0"/>
    <x v="57"/>
    <x v="165"/>
    <x v="1420"/>
    <x v="56"/>
    <x v="1790"/>
    <x v="0"/>
    <x v="2"/>
    <x v="118"/>
    <x v="1"/>
    <x v="0"/>
    <x v="2"/>
    <x v="0"/>
    <x v="28"/>
    <x v="13"/>
    <x v="6"/>
    <x v="1"/>
  </r>
  <r>
    <x v="2"/>
    <x v="6"/>
    <x v="34"/>
    <x v="168"/>
    <x v="1421"/>
    <x v="386"/>
    <x v="2420"/>
    <x v="0"/>
    <x v="2"/>
    <x v="71"/>
    <x v="0"/>
    <x v="1"/>
    <x v="2"/>
    <x v="0"/>
    <x v="28"/>
    <x v="13"/>
    <x v="6"/>
    <x v="1"/>
  </r>
  <r>
    <x v="0"/>
    <x v="0"/>
    <x v="57"/>
    <x v="165"/>
    <x v="1422"/>
    <x v="525"/>
    <x v="800"/>
    <x v="0"/>
    <x v="2"/>
    <x v="118"/>
    <x v="1"/>
    <x v="0"/>
    <x v="2"/>
    <x v="0"/>
    <x v="37"/>
    <x v="13"/>
    <x v="6"/>
    <x v="1"/>
  </r>
  <r>
    <x v="2"/>
    <x v="6"/>
    <x v="34"/>
    <x v="168"/>
    <x v="1423"/>
    <x v="393"/>
    <x v="727"/>
    <x v="0"/>
    <x v="2"/>
    <x v="111"/>
    <x v="0"/>
    <x v="1"/>
    <x v="2"/>
    <x v="0"/>
    <x v="14"/>
    <x v="13"/>
    <x v="6"/>
    <x v="1"/>
  </r>
  <r>
    <x v="0"/>
    <x v="0"/>
    <x v="57"/>
    <x v="165"/>
    <x v="1424"/>
    <x v="55"/>
    <x v="15"/>
    <x v="0"/>
    <x v="2"/>
    <x v="118"/>
    <x v="1"/>
    <x v="0"/>
    <x v="2"/>
    <x v="0"/>
    <x v="67"/>
    <x v="13"/>
    <x v="6"/>
    <x v="1"/>
  </r>
  <r>
    <x v="0"/>
    <x v="0"/>
    <x v="57"/>
    <x v="165"/>
    <x v="1426"/>
    <x v="60"/>
    <x v="2281"/>
    <x v="0"/>
    <x v="2"/>
    <x v="118"/>
    <x v="1"/>
    <x v="0"/>
    <x v="2"/>
    <x v="0"/>
    <x v="0"/>
    <x v="13"/>
    <x v="6"/>
    <x v="1"/>
  </r>
  <r>
    <x v="0"/>
    <x v="0"/>
    <x v="57"/>
    <x v="165"/>
    <x v="1427"/>
    <x v="54"/>
    <x v="1576"/>
    <x v="0"/>
    <x v="2"/>
    <x v="118"/>
    <x v="1"/>
    <x v="0"/>
    <x v="2"/>
    <x v="0"/>
    <x v="28"/>
    <x v="13"/>
    <x v="6"/>
    <x v="1"/>
  </r>
  <r>
    <x v="0"/>
    <x v="0"/>
    <x v="57"/>
    <x v="165"/>
    <x v="1432"/>
    <x v="428"/>
    <x v="217"/>
    <x v="0"/>
    <x v="2"/>
    <x v="118"/>
    <x v="1"/>
    <x v="0"/>
    <x v="2"/>
    <x v="0"/>
    <x v="3"/>
    <x v="4"/>
    <x v="6"/>
    <x v="1"/>
  </r>
  <r>
    <x v="0"/>
    <x v="0"/>
    <x v="57"/>
    <x v="165"/>
    <x v="1433"/>
    <x v="58"/>
    <x v="1891"/>
    <x v="0"/>
    <x v="2"/>
    <x v="118"/>
    <x v="1"/>
    <x v="0"/>
    <x v="2"/>
    <x v="0"/>
    <x v="15"/>
    <x v="0"/>
    <x v="6"/>
    <x v="1"/>
  </r>
  <r>
    <x v="0"/>
    <x v="0"/>
    <x v="57"/>
    <x v="165"/>
    <x v="1434"/>
    <x v="61"/>
    <x v="1717"/>
    <x v="0"/>
    <x v="2"/>
    <x v="118"/>
    <x v="1"/>
    <x v="0"/>
    <x v="2"/>
    <x v="0"/>
    <x v="1"/>
    <x v="13"/>
    <x v="0"/>
    <x v="1"/>
  </r>
  <r>
    <x v="0"/>
    <x v="0"/>
    <x v="57"/>
    <x v="165"/>
    <x v="1435"/>
    <x v="57"/>
    <x v="639"/>
    <x v="0"/>
    <x v="2"/>
    <x v="118"/>
    <x v="1"/>
    <x v="0"/>
    <x v="2"/>
    <x v="0"/>
    <x v="28"/>
    <x v="13"/>
    <x v="6"/>
    <x v="1"/>
  </r>
  <r>
    <x v="0"/>
    <x v="0"/>
    <x v="57"/>
    <x v="165"/>
    <x v="1436"/>
    <x v="62"/>
    <x v="294"/>
    <x v="0"/>
    <x v="2"/>
    <x v="118"/>
    <x v="1"/>
    <x v="0"/>
    <x v="2"/>
    <x v="0"/>
    <x v="35"/>
    <x v="13"/>
    <x v="2"/>
    <x v="1"/>
  </r>
  <r>
    <x v="0"/>
    <x v="0"/>
    <x v="57"/>
    <x v="165"/>
    <x v="1437"/>
    <x v="63"/>
    <x v="2222"/>
    <x v="0"/>
    <x v="2"/>
    <x v="118"/>
    <x v="1"/>
    <x v="0"/>
    <x v="2"/>
    <x v="0"/>
    <x v="35"/>
    <x v="13"/>
    <x v="2"/>
    <x v="1"/>
  </r>
  <r>
    <x v="0"/>
    <x v="0"/>
    <x v="57"/>
    <x v="165"/>
    <x v="1438"/>
    <x v="2030"/>
    <x v="1207"/>
    <x v="0"/>
    <x v="2"/>
    <x v="118"/>
    <x v="1"/>
    <x v="0"/>
    <x v="2"/>
    <x v="0"/>
    <x v="0"/>
    <x v="13"/>
    <x v="6"/>
    <x v="1"/>
  </r>
  <r>
    <x v="0"/>
    <x v="0"/>
    <x v="57"/>
    <x v="165"/>
    <x v="1439"/>
    <x v="429"/>
    <x v="1746"/>
    <x v="0"/>
    <x v="2"/>
    <x v="118"/>
    <x v="1"/>
    <x v="0"/>
    <x v="2"/>
    <x v="0"/>
    <x v="35"/>
    <x v="13"/>
    <x v="2"/>
    <x v="1"/>
  </r>
  <r>
    <x v="0"/>
    <x v="0"/>
    <x v="57"/>
    <x v="165"/>
    <x v="1441"/>
    <x v="611"/>
    <x v="2473"/>
    <x v="0"/>
    <x v="2"/>
    <x v="71"/>
    <x v="0"/>
    <x v="1"/>
    <x v="2"/>
    <x v="0"/>
    <x v="28"/>
    <x v="13"/>
    <x v="6"/>
    <x v="1"/>
  </r>
  <r>
    <x v="2"/>
    <x v="6"/>
    <x v="32"/>
    <x v="168"/>
    <x v="1447"/>
    <x v="907"/>
    <x v="1569"/>
    <x v="0"/>
    <x v="2"/>
    <x v="0"/>
    <x v="1"/>
    <x v="0"/>
    <x v="2"/>
    <x v="0"/>
    <x v="17"/>
    <x v="4"/>
    <x v="6"/>
    <x v="1"/>
  </r>
  <r>
    <x v="2"/>
    <x v="6"/>
    <x v="32"/>
    <x v="168"/>
    <x v="1450"/>
    <x v="2287"/>
    <x v="1025"/>
    <x v="0"/>
    <x v="2"/>
    <x v="0"/>
    <x v="1"/>
    <x v="0"/>
    <x v="2"/>
    <x v="0"/>
    <x v="14"/>
    <x v="13"/>
    <x v="6"/>
    <x v="1"/>
  </r>
  <r>
    <x v="1"/>
    <x v="6"/>
    <x v="42"/>
    <x v="125"/>
    <x v="1492"/>
    <x v="2100"/>
    <x v="1579"/>
    <x v="0"/>
    <x v="2"/>
    <x v="118"/>
    <x v="0"/>
    <x v="1"/>
    <x v="2"/>
    <x v="0"/>
    <x v="16"/>
    <x v="13"/>
    <x v="1"/>
    <x v="1"/>
  </r>
  <r>
    <x v="2"/>
    <x v="6"/>
    <x v="36"/>
    <x v="168"/>
    <x v="1549"/>
    <x v="398"/>
    <x v="1695"/>
    <x v="0"/>
    <x v="2"/>
    <x v="71"/>
    <x v="1"/>
    <x v="0"/>
    <x v="2"/>
    <x v="0"/>
    <x v="35"/>
    <x v="13"/>
    <x v="2"/>
    <x v="1"/>
  </r>
  <r>
    <x v="0"/>
    <x v="0"/>
    <x v="9"/>
    <x v="130"/>
    <x v="1554"/>
    <x v="107"/>
    <x v="812"/>
    <x v="0"/>
    <x v="2"/>
    <x v="17"/>
    <x v="0"/>
    <x v="1"/>
    <x v="2"/>
    <x v="0"/>
    <x v="8"/>
    <x v="4"/>
    <x v="6"/>
    <x v="1"/>
  </r>
  <r>
    <x v="0"/>
    <x v="0"/>
    <x v="233"/>
    <x v="136"/>
    <x v="1611"/>
    <x v="1761"/>
    <x v="70"/>
    <x v="0"/>
    <x v="2"/>
    <x v="118"/>
    <x v="1"/>
    <x v="0"/>
    <x v="2"/>
    <x v="0"/>
    <x v="1"/>
    <x v="13"/>
    <x v="0"/>
    <x v="1"/>
  </r>
  <r>
    <x v="0"/>
    <x v="0"/>
    <x v="233"/>
    <x v="136"/>
    <x v="1622"/>
    <x v="506"/>
    <x v="1874"/>
    <x v="0"/>
    <x v="2"/>
    <x v="118"/>
    <x v="1"/>
    <x v="0"/>
    <x v="2"/>
    <x v="0"/>
    <x v="17"/>
    <x v="4"/>
    <x v="6"/>
    <x v="1"/>
  </r>
  <r>
    <x v="0"/>
    <x v="0"/>
    <x v="233"/>
    <x v="136"/>
    <x v="1627"/>
    <x v="97"/>
    <x v="667"/>
    <x v="0"/>
    <x v="2"/>
    <x v="118"/>
    <x v="0"/>
    <x v="0"/>
    <x v="2"/>
    <x v="0"/>
    <x v="3"/>
    <x v="2"/>
    <x v="6"/>
    <x v="1"/>
  </r>
  <r>
    <x v="2"/>
    <x v="6"/>
    <x v="334"/>
    <x v="93"/>
    <x v="1749"/>
    <x v="2249"/>
    <x v="434"/>
    <x v="0"/>
    <x v="2"/>
    <x v="45"/>
    <x v="1"/>
    <x v="0"/>
    <x v="2"/>
    <x v="0"/>
    <x v="14"/>
    <x v="13"/>
    <x v="6"/>
    <x v="1"/>
  </r>
  <r>
    <x v="2"/>
    <x v="6"/>
    <x v="334"/>
    <x v="93"/>
    <x v="1750"/>
    <x v="192"/>
    <x v="1409"/>
    <x v="0"/>
    <x v="2"/>
    <x v="45"/>
    <x v="1"/>
    <x v="0"/>
    <x v="2"/>
    <x v="0"/>
    <x v="15"/>
    <x v="2"/>
    <x v="6"/>
    <x v="1"/>
  </r>
  <r>
    <x v="2"/>
    <x v="6"/>
    <x v="334"/>
    <x v="93"/>
    <x v="1752"/>
    <x v="2247"/>
    <x v="1484"/>
    <x v="0"/>
    <x v="2"/>
    <x v="45"/>
    <x v="1"/>
    <x v="0"/>
    <x v="2"/>
    <x v="0"/>
    <x v="1"/>
    <x v="13"/>
    <x v="0"/>
    <x v="1"/>
  </r>
  <r>
    <x v="2"/>
    <x v="6"/>
    <x v="334"/>
    <x v="93"/>
    <x v="1754"/>
    <x v="2248"/>
    <x v="2219"/>
    <x v="0"/>
    <x v="2"/>
    <x v="45"/>
    <x v="1"/>
    <x v="0"/>
    <x v="2"/>
    <x v="0"/>
    <x v="0"/>
    <x v="13"/>
    <x v="6"/>
    <x v="1"/>
  </r>
  <r>
    <x v="2"/>
    <x v="6"/>
    <x v="334"/>
    <x v="93"/>
    <x v="1756"/>
    <x v="2245"/>
    <x v="1925"/>
    <x v="0"/>
    <x v="2"/>
    <x v="118"/>
    <x v="0"/>
    <x v="1"/>
    <x v="2"/>
    <x v="0"/>
    <x v="15"/>
    <x v="0"/>
    <x v="6"/>
    <x v="1"/>
  </r>
  <r>
    <x v="2"/>
    <x v="6"/>
    <x v="334"/>
    <x v="93"/>
    <x v="1758"/>
    <x v="2246"/>
    <x v="1069"/>
    <x v="0"/>
    <x v="2"/>
    <x v="45"/>
    <x v="1"/>
    <x v="1"/>
    <x v="2"/>
    <x v="0"/>
    <x v="16"/>
    <x v="13"/>
    <x v="1"/>
    <x v="1"/>
  </r>
  <r>
    <x v="0"/>
    <x v="0"/>
    <x v="241"/>
    <x v="113"/>
    <x v="1820"/>
    <x v="574"/>
    <x v="1392"/>
    <x v="0"/>
    <x v="2"/>
    <x v="17"/>
    <x v="1"/>
    <x v="0"/>
    <x v="2"/>
    <x v="0"/>
    <x v="1"/>
    <x v="13"/>
    <x v="0"/>
    <x v="1"/>
  </r>
  <r>
    <x v="2"/>
    <x v="6"/>
    <x v="40"/>
    <x v="168"/>
    <x v="1823"/>
    <x v="2299"/>
    <x v="1864"/>
    <x v="0"/>
    <x v="2"/>
    <x v="111"/>
    <x v="1"/>
    <x v="0"/>
    <x v="2"/>
    <x v="0"/>
    <x v="14"/>
    <x v="13"/>
    <x v="6"/>
    <x v="1"/>
  </r>
  <r>
    <x v="2"/>
    <x v="6"/>
    <x v="40"/>
    <x v="168"/>
    <x v="1840"/>
    <x v="2298"/>
    <x v="1863"/>
    <x v="0"/>
    <x v="2"/>
    <x v="130"/>
    <x v="1"/>
    <x v="0"/>
    <x v="2"/>
    <x v="0"/>
    <x v="16"/>
    <x v="13"/>
    <x v="1"/>
    <x v="1"/>
  </r>
  <r>
    <x v="2"/>
    <x v="6"/>
    <x v="304"/>
    <x v="51"/>
    <x v="1857"/>
    <x v="2418"/>
    <x v="889"/>
    <x v="0"/>
    <x v="2"/>
    <x v="0"/>
    <x v="1"/>
    <x v="1"/>
    <x v="2"/>
    <x v="0"/>
    <x v="54"/>
    <x v="13"/>
    <x v="6"/>
    <x v="1"/>
  </r>
  <r>
    <x v="0"/>
    <x v="0"/>
    <x v="241"/>
    <x v="113"/>
    <x v="1861"/>
    <x v="572"/>
    <x v="1026"/>
    <x v="0"/>
    <x v="2"/>
    <x v="111"/>
    <x v="0"/>
    <x v="1"/>
    <x v="2"/>
    <x v="0"/>
    <x v="28"/>
    <x v="13"/>
    <x v="6"/>
    <x v="1"/>
  </r>
  <r>
    <x v="2"/>
    <x v="6"/>
    <x v="40"/>
    <x v="168"/>
    <x v="1872"/>
    <x v="419"/>
    <x v="971"/>
    <x v="0"/>
    <x v="2"/>
    <x v="130"/>
    <x v="1"/>
    <x v="0"/>
    <x v="2"/>
    <x v="0"/>
    <x v="16"/>
    <x v="13"/>
    <x v="1"/>
    <x v="1"/>
  </r>
  <r>
    <x v="2"/>
    <x v="6"/>
    <x v="270"/>
    <x v="118"/>
    <x v="1898"/>
    <x v="2128"/>
    <x v="907"/>
    <x v="0"/>
    <x v="2"/>
    <x v="1"/>
    <x v="0"/>
    <x v="1"/>
    <x v="1"/>
    <x v="0"/>
    <x v="40"/>
    <x v="13"/>
    <x v="6"/>
    <x v="1"/>
  </r>
  <r>
    <x v="0"/>
    <x v="0"/>
    <x v="241"/>
    <x v="113"/>
    <x v="1980"/>
    <x v="478"/>
    <x v="484"/>
    <x v="0"/>
    <x v="2"/>
    <x v="45"/>
    <x v="1"/>
    <x v="0"/>
    <x v="2"/>
    <x v="0"/>
    <x v="17"/>
    <x v="4"/>
    <x v="6"/>
    <x v="1"/>
  </r>
  <r>
    <x v="0"/>
    <x v="0"/>
    <x v="241"/>
    <x v="113"/>
    <x v="1998"/>
    <x v="571"/>
    <x v="1941"/>
    <x v="0"/>
    <x v="2"/>
    <x v="18"/>
    <x v="1"/>
    <x v="0"/>
    <x v="2"/>
    <x v="0"/>
    <x v="28"/>
    <x v="13"/>
    <x v="6"/>
    <x v="1"/>
  </r>
  <r>
    <x v="0"/>
    <x v="0"/>
    <x v="241"/>
    <x v="113"/>
    <x v="2010"/>
    <x v="1945"/>
    <x v="1030"/>
    <x v="0"/>
    <x v="2"/>
    <x v="130"/>
    <x v="1"/>
    <x v="0"/>
    <x v="2"/>
    <x v="0"/>
    <x v="14"/>
    <x v="13"/>
    <x v="6"/>
    <x v="1"/>
  </r>
  <r>
    <x v="0"/>
    <x v="0"/>
    <x v="241"/>
    <x v="113"/>
    <x v="2013"/>
    <x v="131"/>
    <x v="390"/>
    <x v="0"/>
    <x v="2"/>
    <x v="130"/>
    <x v="1"/>
    <x v="0"/>
    <x v="2"/>
    <x v="0"/>
    <x v="14"/>
    <x v="13"/>
    <x v="6"/>
    <x v="1"/>
  </r>
  <r>
    <x v="0"/>
    <x v="0"/>
    <x v="241"/>
    <x v="113"/>
    <x v="2051"/>
    <x v="130"/>
    <x v="84"/>
    <x v="0"/>
    <x v="2"/>
    <x v="111"/>
    <x v="1"/>
    <x v="0"/>
    <x v="2"/>
    <x v="0"/>
    <x v="0"/>
    <x v="13"/>
    <x v="6"/>
    <x v="1"/>
  </r>
  <r>
    <x v="2"/>
    <x v="6"/>
    <x v="298"/>
    <x v="51"/>
    <x v="2077"/>
    <x v="2397"/>
    <x v="1310"/>
    <x v="0"/>
    <x v="2"/>
    <x v="118"/>
    <x v="0"/>
    <x v="1"/>
    <x v="2"/>
    <x v="0"/>
    <x v="16"/>
    <x v="13"/>
    <x v="1"/>
    <x v="1"/>
  </r>
  <r>
    <x v="2"/>
    <x v="6"/>
    <x v="297"/>
    <x v="51"/>
    <x v="2108"/>
    <x v="390"/>
    <x v="748"/>
    <x v="0"/>
    <x v="2"/>
    <x v="71"/>
    <x v="1"/>
    <x v="1"/>
    <x v="2"/>
    <x v="0"/>
    <x v="29"/>
    <x v="2"/>
    <x v="6"/>
    <x v="1"/>
  </r>
  <r>
    <x v="2"/>
    <x v="6"/>
    <x v="297"/>
    <x v="51"/>
    <x v="2110"/>
    <x v="404"/>
    <x v="2060"/>
    <x v="0"/>
    <x v="2"/>
    <x v="71"/>
    <x v="1"/>
    <x v="1"/>
    <x v="2"/>
    <x v="0"/>
    <x v="28"/>
    <x v="13"/>
    <x v="6"/>
    <x v="1"/>
  </r>
  <r>
    <x v="2"/>
    <x v="6"/>
    <x v="302"/>
    <x v="51"/>
    <x v="2132"/>
    <x v="712"/>
    <x v="498"/>
    <x v="0"/>
    <x v="2"/>
    <x v="71"/>
    <x v="1"/>
    <x v="0"/>
    <x v="2"/>
    <x v="0"/>
    <x v="67"/>
    <x v="13"/>
    <x v="6"/>
    <x v="1"/>
  </r>
  <r>
    <x v="2"/>
    <x v="6"/>
    <x v="302"/>
    <x v="51"/>
    <x v="2134"/>
    <x v="2394"/>
    <x v="853"/>
    <x v="0"/>
    <x v="2"/>
    <x v="17"/>
    <x v="1"/>
    <x v="0"/>
    <x v="2"/>
    <x v="0"/>
    <x v="16"/>
    <x v="13"/>
    <x v="1"/>
    <x v="1"/>
  </r>
  <r>
    <x v="0"/>
    <x v="0"/>
    <x v="241"/>
    <x v="113"/>
    <x v="2149"/>
    <x v="133"/>
    <x v="1125"/>
    <x v="0"/>
    <x v="2"/>
    <x v="130"/>
    <x v="1"/>
    <x v="0"/>
    <x v="2"/>
    <x v="0"/>
    <x v="14"/>
    <x v="13"/>
    <x v="6"/>
    <x v="1"/>
  </r>
  <r>
    <x v="0"/>
    <x v="0"/>
    <x v="237"/>
    <x v="115"/>
    <x v="2263"/>
    <x v="120"/>
    <x v="1587"/>
    <x v="0"/>
    <x v="2"/>
    <x v="71"/>
    <x v="1"/>
    <x v="0"/>
    <x v="2"/>
    <x v="0"/>
    <x v="17"/>
    <x v="2"/>
    <x v="6"/>
    <x v="1"/>
  </r>
  <r>
    <x v="0"/>
    <x v="0"/>
    <x v="237"/>
    <x v="115"/>
    <x v="2281"/>
    <x v="121"/>
    <x v="214"/>
    <x v="0"/>
    <x v="2"/>
    <x v="71"/>
    <x v="1"/>
    <x v="0"/>
    <x v="2"/>
    <x v="0"/>
    <x v="67"/>
    <x v="13"/>
    <x v="6"/>
    <x v="1"/>
  </r>
  <r>
    <x v="0"/>
    <x v="0"/>
    <x v="237"/>
    <x v="115"/>
    <x v="2303"/>
    <x v="123"/>
    <x v="1717"/>
    <x v="0"/>
    <x v="2"/>
    <x v="71"/>
    <x v="1"/>
    <x v="0"/>
    <x v="2"/>
    <x v="0"/>
    <x v="0"/>
    <x v="13"/>
    <x v="6"/>
    <x v="1"/>
  </r>
  <r>
    <x v="0"/>
    <x v="0"/>
    <x v="237"/>
    <x v="115"/>
    <x v="2309"/>
    <x v="579"/>
    <x v="1965"/>
    <x v="0"/>
    <x v="2"/>
    <x v="71"/>
    <x v="1"/>
    <x v="0"/>
    <x v="2"/>
    <x v="0"/>
    <x v="16"/>
    <x v="13"/>
    <x v="1"/>
    <x v="1"/>
  </r>
  <r>
    <x v="0"/>
    <x v="0"/>
    <x v="237"/>
    <x v="115"/>
    <x v="2362"/>
    <x v="578"/>
    <x v="1575"/>
    <x v="0"/>
    <x v="2"/>
    <x v="71"/>
    <x v="1"/>
    <x v="0"/>
    <x v="2"/>
    <x v="0"/>
    <x v="67"/>
    <x v="13"/>
    <x v="6"/>
    <x v="1"/>
  </r>
  <r>
    <x v="0"/>
    <x v="0"/>
    <x v="237"/>
    <x v="115"/>
    <x v="2366"/>
    <x v="119"/>
    <x v="1336"/>
    <x v="0"/>
    <x v="2"/>
    <x v="71"/>
    <x v="1"/>
    <x v="0"/>
    <x v="2"/>
    <x v="0"/>
    <x v="28"/>
    <x v="13"/>
    <x v="6"/>
    <x v="1"/>
  </r>
  <r>
    <x v="1"/>
    <x v="7"/>
    <x v="148"/>
    <x v="180"/>
    <x v="2371"/>
    <x v="290"/>
    <x v="2400"/>
    <x v="0"/>
    <x v="2"/>
    <x v="18"/>
    <x v="0"/>
    <x v="0"/>
    <x v="2"/>
    <x v="0"/>
    <x v="36"/>
    <x v="4"/>
    <x v="6"/>
    <x v="1"/>
  </r>
  <r>
    <x v="2"/>
    <x v="6"/>
    <x v="87"/>
    <x v="49"/>
    <x v="2422"/>
    <x v="222"/>
    <x v="1472"/>
    <x v="0"/>
    <x v="2"/>
    <x v="17"/>
    <x v="1"/>
    <x v="0"/>
    <x v="2"/>
    <x v="0"/>
    <x v="28"/>
    <x v="13"/>
    <x v="6"/>
    <x v="1"/>
  </r>
  <r>
    <x v="2"/>
    <x v="6"/>
    <x v="87"/>
    <x v="49"/>
    <x v="2456"/>
    <x v="2309"/>
    <x v="1233"/>
    <x v="0"/>
    <x v="2"/>
    <x v="71"/>
    <x v="0"/>
    <x v="1"/>
    <x v="2"/>
    <x v="0"/>
    <x v="2"/>
    <x v="2"/>
    <x v="6"/>
    <x v="1"/>
  </r>
  <r>
    <x v="2"/>
    <x v="6"/>
    <x v="140"/>
    <x v="88"/>
    <x v="2478"/>
    <x v="453"/>
    <x v="191"/>
    <x v="0"/>
    <x v="2"/>
    <x v="17"/>
    <x v="1"/>
    <x v="0"/>
    <x v="1"/>
    <x v="0"/>
    <x v="0"/>
    <x v="13"/>
    <x v="6"/>
    <x v="1"/>
  </r>
  <r>
    <x v="1"/>
    <x v="7"/>
    <x v="147"/>
    <x v="169"/>
    <x v="2484"/>
    <x v="918"/>
    <x v="1899"/>
    <x v="0"/>
    <x v="2"/>
    <x v="18"/>
    <x v="0"/>
    <x v="0"/>
    <x v="2"/>
    <x v="0"/>
    <x v="35"/>
    <x v="13"/>
    <x v="2"/>
    <x v="1"/>
  </r>
  <r>
    <x v="0"/>
    <x v="0"/>
    <x v="237"/>
    <x v="115"/>
    <x v="2525"/>
    <x v="1948"/>
    <x v="2366"/>
    <x v="0"/>
    <x v="2"/>
    <x v="118"/>
    <x v="0"/>
    <x v="1"/>
    <x v="2"/>
    <x v="0"/>
    <x v="40"/>
    <x v="6"/>
    <x v="6"/>
    <x v="1"/>
  </r>
  <r>
    <x v="0"/>
    <x v="0"/>
    <x v="57"/>
    <x v="165"/>
    <x v="2532"/>
    <x v="1827"/>
    <x v="2479"/>
    <x v="0"/>
    <x v="2"/>
    <x v="118"/>
    <x v="0"/>
    <x v="1"/>
    <x v="2"/>
    <x v="0"/>
    <x v="40"/>
    <x v="13"/>
    <x v="6"/>
    <x v="1"/>
  </r>
  <r>
    <x v="0"/>
    <x v="0"/>
    <x v="57"/>
    <x v="165"/>
    <x v="2533"/>
    <x v="608"/>
    <x v="2461"/>
    <x v="0"/>
    <x v="2"/>
    <x v="71"/>
    <x v="0"/>
    <x v="1"/>
    <x v="2"/>
    <x v="0"/>
    <x v="28"/>
    <x v="13"/>
    <x v="6"/>
    <x v="1"/>
  </r>
  <r>
    <x v="0"/>
    <x v="0"/>
    <x v="237"/>
    <x v="115"/>
    <x v="2538"/>
    <x v="1949"/>
    <x v="2367"/>
    <x v="0"/>
    <x v="2"/>
    <x v="118"/>
    <x v="0"/>
    <x v="1"/>
    <x v="2"/>
    <x v="0"/>
    <x v="54"/>
    <x v="13"/>
    <x v="6"/>
    <x v="1"/>
  </r>
  <r>
    <x v="0"/>
    <x v="0"/>
    <x v="237"/>
    <x v="115"/>
    <x v="2539"/>
    <x v="122"/>
    <x v="1008"/>
    <x v="0"/>
    <x v="2"/>
    <x v="118"/>
    <x v="0"/>
    <x v="1"/>
    <x v="2"/>
    <x v="0"/>
    <x v="51"/>
    <x v="4"/>
    <x v="6"/>
    <x v="1"/>
  </r>
  <r>
    <x v="0"/>
    <x v="0"/>
    <x v="237"/>
    <x v="115"/>
    <x v="2540"/>
    <x v="1947"/>
    <x v="144"/>
    <x v="0"/>
    <x v="2"/>
    <x v="118"/>
    <x v="0"/>
    <x v="1"/>
    <x v="2"/>
    <x v="0"/>
    <x v="65"/>
    <x v="13"/>
    <x v="6"/>
    <x v="1"/>
  </r>
  <r>
    <x v="2"/>
    <x v="6"/>
    <x v="207"/>
    <x v="119"/>
    <x v="56"/>
    <x v="2311"/>
    <x v="28"/>
    <x v="0"/>
    <x v="3"/>
    <x v="119"/>
    <x v="0"/>
    <x v="1"/>
    <x v="2"/>
    <x v="0"/>
    <x v="34"/>
    <x v="2"/>
    <x v="1"/>
    <x v="1"/>
  </r>
  <r>
    <x v="2"/>
    <x v="6"/>
    <x v="207"/>
    <x v="119"/>
    <x v="63"/>
    <x v="1441"/>
    <x v="1164"/>
    <x v="0"/>
    <x v="3"/>
    <x v="59"/>
    <x v="1"/>
    <x v="0"/>
    <x v="2"/>
    <x v="0"/>
    <x v="17"/>
    <x v="2"/>
    <x v="1"/>
    <x v="1"/>
  </r>
  <r>
    <x v="2"/>
    <x v="6"/>
    <x v="207"/>
    <x v="119"/>
    <x v="67"/>
    <x v="1442"/>
    <x v="300"/>
    <x v="0"/>
    <x v="3"/>
    <x v="119"/>
    <x v="0"/>
    <x v="1"/>
    <x v="2"/>
    <x v="0"/>
    <x v="52"/>
    <x v="13"/>
    <x v="3"/>
    <x v="1"/>
  </r>
  <r>
    <x v="2"/>
    <x v="6"/>
    <x v="178"/>
    <x v="48"/>
    <x v="121"/>
    <x v="1556"/>
    <x v="19"/>
    <x v="0"/>
    <x v="3"/>
    <x v="140"/>
    <x v="1"/>
    <x v="0"/>
    <x v="2"/>
    <x v="0"/>
    <x v="3"/>
    <x v="2"/>
    <x v="1"/>
    <x v="1"/>
  </r>
  <r>
    <x v="2"/>
    <x v="6"/>
    <x v="210"/>
    <x v="119"/>
    <x v="234"/>
    <x v="2355"/>
    <x v="34"/>
    <x v="0"/>
    <x v="3"/>
    <x v="91"/>
    <x v="1"/>
    <x v="0"/>
    <x v="2"/>
    <x v="0"/>
    <x v="1"/>
    <x v="13"/>
    <x v="0"/>
    <x v="1"/>
  </r>
  <r>
    <x v="2"/>
    <x v="6"/>
    <x v="210"/>
    <x v="119"/>
    <x v="269"/>
    <x v="2351"/>
    <x v="1404"/>
    <x v="0"/>
    <x v="3"/>
    <x v="135"/>
    <x v="1"/>
    <x v="0"/>
    <x v="2"/>
    <x v="0"/>
    <x v="2"/>
    <x v="0"/>
    <x v="0"/>
    <x v="1"/>
  </r>
  <r>
    <x v="0"/>
    <x v="0"/>
    <x v="226"/>
    <x v="147"/>
    <x v="270"/>
    <x v="513"/>
    <x v="1853"/>
    <x v="0"/>
    <x v="3"/>
    <x v="7"/>
    <x v="1"/>
    <x v="0"/>
    <x v="2"/>
    <x v="0"/>
    <x v="2"/>
    <x v="0"/>
    <x v="0"/>
    <x v="1"/>
  </r>
  <r>
    <x v="2"/>
    <x v="6"/>
    <x v="210"/>
    <x v="119"/>
    <x v="271"/>
    <x v="491"/>
    <x v="962"/>
    <x v="0"/>
    <x v="3"/>
    <x v="91"/>
    <x v="1"/>
    <x v="0"/>
    <x v="2"/>
    <x v="0"/>
    <x v="2"/>
    <x v="0"/>
    <x v="0"/>
    <x v="1"/>
  </r>
  <r>
    <x v="0"/>
    <x v="0"/>
    <x v="226"/>
    <x v="147"/>
    <x v="272"/>
    <x v="78"/>
    <x v="399"/>
    <x v="0"/>
    <x v="3"/>
    <x v="7"/>
    <x v="1"/>
    <x v="0"/>
    <x v="2"/>
    <x v="0"/>
    <x v="17"/>
    <x v="2"/>
    <x v="1"/>
    <x v="1"/>
  </r>
  <r>
    <x v="0"/>
    <x v="0"/>
    <x v="226"/>
    <x v="147"/>
    <x v="273"/>
    <x v="1987"/>
    <x v="623"/>
    <x v="0"/>
    <x v="3"/>
    <x v="7"/>
    <x v="1"/>
    <x v="0"/>
    <x v="2"/>
    <x v="0"/>
    <x v="2"/>
    <x v="2"/>
    <x v="1"/>
    <x v="1"/>
  </r>
  <r>
    <x v="0"/>
    <x v="0"/>
    <x v="226"/>
    <x v="147"/>
    <x v="274"/>
    <x v="1790"/>
    <x v="104"/>
    <x v="0"/>
    <x v="3"/>
    <x v="7"/>
    <x v="1"/>
    <x v="0"/>
    <x v="2"/>
    <x v="0"/>
    <x v="16"/>
    <x v="13"/>
    <x v="1"/>
    <x v="1"/>
  </r>
  <r>
    <x v="2"/>
    <x v="6"/>
    <x v="210"/>
    <x v="119"/>
    <x v="280"/>
    <x v="740"/>
    <x v="1806"/>
    <x v="0"/>
    <x v="3"/>
    <x v="7"/>
    <x v="1"/>
    <x v="0"/>
    <x v="2"/>
    <x v="0"/>
    <x v="44"/>
    <x v="4"/>
    <x v="2"/>
    <x v="1"/>
  </r>
  <r>
    <x v="0"/>
    <x v="0"/>
    <x v="242"/>
    <x v="114"/>
    <x v="321"/>
    <x v="1503"/>
    <x v="1619"/>
    <x v="0"/>
    <x v="3"/>
    <x v="140"/>
    <x v="1"/>
    <x v="0"/>
    <x v="2"/>
    <x v="0"/>
    <x v="34"/>
    <x v="2"/>
    <x v="1"/>
    <x v="1"/>
  </r>
  <r>
    <x v="0"/>
    <x v="0"/>
    <x v="242"/>
    <x v="114"/>
    <x v="322"/>
    <x v="479"/>
    <x v="1778"/>
    <x v="0"/>
    <x v="3"/>
    <x v="140"/>
    <x v="1"/>
    <x v="0"/>
    <x v="2"/>
    <x v="0"/>
    <x v="15"/>
    <x v="2"/>
    <x v="1"/>
    <x v="1"/>
  </r>
  <r>
    <x v="0"/>
    <x v="0"/>
    <x v="242"/>
    <x v="114"/>
    <x v="323"/>
    <x v="480"/>
    <x v="1027"/>
    <x v="0"/>
    <x v="3"/>
    <x v="140"/>
    <x v="1"/>
    <x v="0"/>
    <x v="2"/>
    <x v="0"/>
    <x v="16"/>
    <x v="13"/>
    <x v="1"/>
    <x v="1"/>
  </r>
  <r>
    <x v="0"/>
    <x v="0"/>
    <x v="242"/>
    <x v="114"/>
    <x v="324"/>
    <x v="1502"/>
    <x v="272"/>
    <x v="0"/>
    <x v="3"/>
    <x v="140"/>
    <x v="1"/>
    <x v="0"/>
    <x v="2"/>
    <x v="0"/>
    <x v="29"/>
    <x v="4"/>
    <x v="2"/>
    <x v="1"/>
  </r>
  <r>
    <x v="0"/>
    <x v="0"/>
    <x v="242"/>
    <x v="114"/>
    <x v="325"/>
    <x v="575"/>
    <x v="2264"/>
    <x v="0"/>
    <x v="3"/>
    <x v="140"/>
    <x v="1"/>
    <x v="0"/>
    <x v="2"/>
    <x v="0"/>
    <x v="35"/>
    <x v="13"/>
    <x v="2"/>
    <x v="1"/>
  </r>
  <r>
    <x v="0"/>
    <x v="0"/>
    <x v="242"/>
    <x v="114"/>
    <x v="327"/>
    <x v="124"/>
    <x v="770"/>
    <x v="0"/>
    <x v="3"/>
    <x v="140"/>
    <x v="1"/>
    <x v="0"/>
    <x v="2"/>
    <x v="0"/>
    <x v="16"/>
    <x v="13"/>
    <x v="1"/>
    <x v="1"/>
  </r>
  <r>
    <x v="0"/>
    <x v="0"/>
    <x v="242"/>
    <x v="114"/>
    <x v="328"/>
    <x v="126"/>
    <x v="1509"/>
    <x v="0"/>
    <x v="3"/>
    <x v="140"/>
    <x v="1"/>
    <x v="0"/>
    <x v="2"/>
    <x v="0"/>
    <x v="3"/>
    <x v="2"/>
    <x v="1"/>
    <x v="1"/>
  </r>
  <r>
    <x v="0"/>
    <x v="0"/>
    <x v="242"/>
    <x v="114"/>
    <x v="330"/>
    <x v="127"/>
    <x v="1823"/>
    <x v="0"/>
    <x v="3"/>
    <x v="140"/>
    <x v="1"/>
    <x v="0"/>
    <x v="2"/>
    <x v="0"/>
    <x v="35"/>
    <x v="13"/>
    <x v="2"/>
    <x v="1"/>
  </r>
  <r>
    <x v="0"/>
    <x v="0"/>
    <x v="242"/>
    <x v="114"/>
    <x v="332"/>
    <x v="481"/>
    <x v="2221"/>
    <x v="0"/>
    <x v="3"/>
    <x v="140"/>
    <x v="1"/>
    <x v="0"/>
    <x v="2"/>
    <x v="0"/>
    <x v="2"/>
    <x v="2"/>
    <x v="1"/>
    <x v="1"/>
  </r>
  <r>
    <x v="0"/>
    <x v="0"/>
    <x v="242"/>
    <x v="114"/>
    <x v="333"/>
    <x v="1505"/>
    <x v="185"/>
    <x v="0"/>
    <x v="3"/>
    <x v="140"/>
    <x v="1"/>
    <x v="0"/>
    <x v="2"/>
    <x v="0"/>
    <x v="16"/>
    <x v="13"/>
    <x v="1"/>
    <x v="1"/>
  </r>
  <r>
    <x v="0"/>
    <x v="0"/>
    <x v="242"/>
    <x v="114"/>
    <x v="334"/>
    <x v="1504"/>
    <x v="624"/>
    <x v="0"/>
    <x v="3"/>
    <x v="135"/>
    <x v="1"/>
    <x v="0"/>
    <x v="2"/>
    <x v="0"/>
    <x v="15"/>
    <x v="0"/>
    <x v="0"/>
    <x v="1"/>
  </r>
  <r>
    <x v="2"/>
    <x v="6"/>
    <x v="210"/>
    <x v="119"/>
    <x v="358"/>
    <x v="2349"/>
    <x v="1328"/>
    <x v="0"/>
    <x v="3"/>
    <x v="135"/>
    <x v="1"/>
    <x v="0"/>
    <x v="2"/>
    <x v="0"/>
    <x v="3"/>
    <x v="4"/>
    <x v="2"/>
    <x v="1"/>
  </r>
  <r>
    <x v="0"/>
    <x v="0"/>
    <x v="227"/>
    <x v="111"/>
    <x v="363"/>
    <x v="1646"/>
    <x v="1440"/>
    <x v="0"/>
    <x v="3"/>
    <x v="91"/>
    <x v="1"/>
    <x v="0"/>
    <x v="2"/>
    <x v="0"/>
    <x v="16"/>
    <x v="13"/>
    <x v="1"/>
    <x v="1"/>
  </r>
  <r>
    <x v="0"/>
    <x v="0"/>
    <x v="227"/>
    <x v="111"/>
    <x v="366"/>
    <x v="1645"/>
    <x v="1566"/>
    <x v="0"/>
    <x v="3"/>
    <x v="91"/>
    <x v="1"/>
    <x v="0"/>
    <x v="2"/>
    <x v="0"/>
    <x v="1"/>
    <x v="13"/>
    <x v="0"/>
    <x v="1"/>
  </r>
  <r>
    <x v="0"/>
    <x v="0"/>
    <x v="227"/>
    <x v="111"/>
    <x v="367"/>
    <x v="1939"/>
    <x v="357"/>
    <x v="0"/>
    <x v="3"/>
    <x v="91"/>
    <x v="1"/>
    <x v="0"/>
    <x v="2"/>
    <x v="0"/>
    <x v="35"/>
    <x v="13"/>
    <x v="2"/>
    <x v="1"/>
  </r>
  <r>
    <x v="0"/>
    <x v="0"/>
    <x v="227"/>
    <x v="111"/>
    <x v="368"/>
    <x v="1644"/>
    <x v="500"/>
    <x v="0"/>
    <x v="3"/>
    <x v="91"/>
    <x v="1"/>
    <x v="0"/>
    <x v="2"/>
    <x v="0"/>
    <x v="16"/>
    <x v="13"/>
    <x v="1"/>
    <x v="1"/>
  </r>
  <r>
    <x v="2"/>
    <x v="6"/>
    <x v="210"/>
    <x v="119"/>
    <x v="375"/>
    <x v="381"/>
    <x v="2066"/>
    <x v="0"/>
    <x v="3"/>
    <x v="140"/>
    <x v="1"/>
    <x v="0"/>
    <x v="2"/>
    <x v="0"/>
    <x v="17"/>
    <x v="2"/>
    <x v="1"/>
    <x v="1"/>
  </r>
  <r>
    <x v="2"/>
    <x v="6"/>
    <x v="210"/>
    <x v="119"/>
    <x v="390"/>
    <x v="264"/>
    <x v="1276"/>
    <x v="0"/>
    <x v="3"/>
    <x v="91"/>
    <x v="1"/>
    <x v="0"/>
    <x v="2"/>
    <x v="0"/>
    <x v="16"/>
    <x v="13"/>
    <x v="1"/>
    <x v="1"/>
  </r>
  <r>
    <x v="2"/>
    <x v="6"/>
    <x v="210"/>
    <x v="119"/>
    <x v="393"/>
    <x v="736"/>
    <x v="39"/>
    <x v="0"/>
    <x v="3"/>
    <x v="59"/>
    <x v="1"/>
    <x v="0"/>
    <x v="2"/>
    <x v="0"/>
    <x v="28"/>
    <x v="12"/>
    <x v="5"/>
    <x v="0"/>
  </r>
  <r>
    <x v="2"/>
    <x v="6"/>
    <x v="210"/>
    <x v="119"/>
    <x v="421"/>
    <x v="490"/>
    <x v="2329"/>
    <x v="0"/>
    <x v="3"/>
    <x v="59"/>
    <x v="1"/>
    <x v="0"/>
    <x v="2"/>
    <x v="0"/>
    <x v="3"/>
    <x v="4"/>
    <x v="2"/>
    <x v="1"/>
  </r>
  <r>
    <x v="2"/>
    <x v="6"/>
    <x v="210"/>
    <x v="119"/>
    <x v="433"/>
    <x v="2352"/>
    <x v="14"/>
    <x v="0"/>
    <x v="3"/>
    <x v="119"/>
    <x v="0"/>
    <x v="1"/>
    <x v="2"/>
    <x v="0"/>
    <x v="16"/>
    <x v="13"/>
    <x v="1"/>
    <x v="1"/>
  </r>
  <r>
    <x v="2"/>
    <x v="6"/>
    <x v="210"/>
    <x v="119"/>
    <x v="451"/>
    <x v="734"/>
    <x v="108"/>
    <x v="0"/>
    <x v="3"/>
    <x v="135"/>
    <x v="1"/>
    <x v="0"/>
    <x v="2"/>
    <x v="0"/>
    <x v="1"/>
    <x v="13"/>
    <x v="0"/>
    <x v="1"/>
  </r>
  <r>
    <x v="2"/>
    <x v="6"/>
    <x v="210"/>
    <x v="119"/>
    <x v="456"/>
    <x v="1454"/>
    <x v="891"/>
    <x v="0"/>
    <x v="3"/>
    <x v="135"/>
    <x v="1"/>
    <x v="0"/>
    <x v="2"/>
    <x v="0"/>
    <x v="3"/>
    <x v="2"/>
    <x v="1"/>
    <x v="1"/>
  </r>
  <r>
    <x v="2"/>
    <x v="6"/>
    <x v="284"/>
    <x v="103"/>
    <x v="462"/>
    <x v="646"/>
    <x v="178"/>
    <x v="0"/>
    <x v="3"/>
    <x v="7"/>
    <x v="0"/>
    <x v="0"/>
    <x v="2"/>
    <x v="0"/>
    <x v="19"/>
    <x v="4"/>
    <x v="2"/>
    <x v="1"/>
  </r>
  <r>
    <x v="2"/>
    <x v="6"/>
    <x v="225"/>
    <x v="170"/>
    <x v="506"/>
    <x v="627"/>
    <x v="1355"/>
    <x v="0"/>
    <x v="3"/>
    <x v="119"/>
    <x v="0"/>
    <x v="1"/>
    <x v="2"/>
    <x v="0"/>
    <x v="53"/>
    <x v="9"/>
    <x v="4"/>
    <x v="1"/>
  </r>
  <r>
    <x v="2"/>
    <x v="6"/>
    <x v="210"/>
    <x v="119"/>
    <x v="525"/>
    <x v="2357"/>
    <x v="1158"/>
    <x v="0"/>
    <x v="3"/>
    <x v="119"/>
    <x v="0"/>
    <x v="1"/>
    <x v="2"/>
    <x v="0"/>
    <x v="67"/>
    <x v="9"/>
    <x v="4"/>
    <x v="1"/>
  </r>
  <r>
    <x v="2"/>
    <x v="6"/>
    <x v="282"/>
    <x v="103"/>
    <x v="539"/>
    <x v="11"/>
    <x v="2262"/>
    <x v="0"/>
    <x v="3"/>
    <x v="140"/>
    <x v="1"/>
    <x v="0"/>
    <x v="2"/>
    <x v="0"/>
    <x v="16"/>
    <x v="13"/>
    <x v="1"/>
    <x v="1"/>
  </r>
  <r>
    <x v="2"/>
    <x v="6"/>
    <x v="282"/>
    <x v="103"/>
    <x v="543"/>
    <x v="12"/>
    <x v="2050"/>
    <x v="0"/>
    <x v="3"/>
    <x v="7"/>
    <x v="0"/>
    <x v="0"/>
    <x v="2"/>
    <x v="0"/>
    <x v="17"/>
    <x v="2"/>
    <x v="1"/>
    <x v="1"/>
  </r>
  <r>
    <x v="2"/>
    <x v="6"/>
    <x v="282"/>
    <x v="103"/>
    <x v="610"/>
    <x v="14"/>
    <x v="112"/>
    <x v="0"/>
    <x v="3"/>
    <x v="140"/>
    <x v="1"/>
    <x v="0"/>
    <x v="2"/>
    <x v="0"/>
    <x v="17"/>
    <x v="4"/>
    <x v="2"/>
    <x v="1"/>
  </r>
  <r>
    <x v="2"/>
    <x v="6"/>
    <x v="282"/>
    <x v="103"/>
    <x v="612"/>
    <x v="725"/>
    <x v="867"/>
    <x v="0"/>
    <x v="3"/>
    <x v="135"/>
    <x v="1"/>
    <x v="0"/>
    <x v="2"/>
    <x v="0"/>
    <x v="2"/>
    <x v="0"/>
    <x v="0"/>
    <x v="1"/>
  </r>
  <r>
    <x v="2"/>
    <x v="6"/>
    <x v="282"/>
    <x v="103"/>
    <x v="615"/>
    <x v="1438"/>
    <x v="1570"/>
    <x v="0"/>
    <x v="3"/>
    <x v="7"/>
    <x v="1"/>
    <x v="0"/>
    <x v="2"/>
    <x v="0"/>
    <x v="16"/>
    <x v="13"/>
    <x v="1"/>
    <x v="1"/>
  </r>
  <r>
    <x v="0"/>
    <x v="0"/>
    <x v="10"/>
    <x v="146"/>
    <x v="684"/>
    <x v="1787"/>
    <x v="1830"/>
    <x v="0"/>
    <x v="3"/>
    <x v="135"/>
    <x v="1"/>
    <x v="0"/>
    <x v="2"/>
    <x v="0"/>
    <x v="1"/>
    <x v="13"/>
    <x v="0"/>
    <x v="1"/>
  </r>
  <r>
    <x v="0"/>
    <x v="0"/>
    <x v="10"/>
    <x v="146"/>
    <x v="700"/>
    <x v="1522"/>
    <x v="2010"/>
    <x v="0"/>
    <x v="3"/>
    <x v="135"/>
    <x v="1"/>
    <x v="0"/>
    <x v="2"/>
    <x v="0"/>
    <x v="16"/>
    <x v="13"/>
    <x v="1"/>
    <x v="1"/>
  </r>
  <r>
    <x v="0"/>
    <x v="0"/>
    <x v="10"/>
    <x v="146"/>
    <x v="703"/>
    <x v="79"/>
    <x v="2048"/>
    <x v="0"/>
    <x v="3"/>
    <x v="135"/>
    <x v="1"/>
    <x v="0"/>
    <x v="2"/>
    <x v="0"/>
    <x v="16"/>
    <x v="13"/>
    <x v="1"/>
    <x v="1"/>
  </r>
  <r>
    <x v="0"/>
    <x v="0"/>
    <x v="234"/>
    <x v="108"/>
    <x v="705"/>
    <x v="150"/>
    <x v="2271"/>
    <x v="0"/>
    <x v="3"/>
    <x v="135"/>
    <x v="1"/>
    <x v="0"/>
    <x v="2"/>
    <x v="0"/>
    <x v="34"/>
    <x v="2"/>
    <x v="1"/>
    <x v="1"/>
  </r>
  <r>
    <x v="2"/>
    <x v="6"/>
    <x v="281"/>
    <x v="103"/>
    <x v="976"/>
    <x v="18"/>
    <x v="1141"/>
    <x v="0"/>
    <x v="3"/>
    <x v="91"/>
    <x v="1"/>
    <x v="0"/>
    <x v="2"/>
    <x v="0"/>
    <x v="15"/>
    <x v="0"/>
    <x v="0"/>
    <x v="1"/>
  </r>
  <r>
    <x v="2"/>
    <x v="6"/>
    <x v="281"/>
    <x v="103"/>
    <x v="977"/>
    <x v="19"/>
    <x v="2052"/>
    <x v="0"/>
    <x v="3"/>
    <x v="119"/>
    <x v="1"/>
    <x v="0"/>
    <x v="2"/>
    <x v="0"/>
    <x v="17"/>
    <x v="2"/>
    <x v="1"/>
    <x v="1"/>
  </r>
  <r>
    <x v="2"/>
    <x v="6"/>
    <x v="281"/>
    <x v="103"/>
    <x v="978"/>
    <x v="31"/>
    <x v="1219"/>
    <x v="0"/>
    <x v="3"/>
    <x v="59"/>
    <x v="1"/>
    <x v="0"/>
    <x v="2"/>
    <x v="0"/>
    <x v="3"/>
    <x v="2"/>
    <x v="1"/>
    <x v="1"/>
  </r>
  <r>
    <x v="2"/>
    <x v="6"/>
    <x v="281"/>
    <x v="103"/>
    <x v="980"/>
    <x v="33"/>
    <x v="622"/>
    <x v="0"/>
    <x v="3"/>
    <x v="119"/>
    <x v="1"/>
    <x v="0"/>
    <x v="2"/>
    <x v="0"/>
    <x v="1"/>
    <x v="13"/>
    <x v="0"/>
    <x v="1"/>
  </r>
  <r>
    <x v="2"/>
    <x v="6"/>
    <x v="281"/>
    <x v="103"/>
    <x v="981"/>
    <x v="640"/>
    <x v="129"/>
    <x v="0"/>
    <x v="3"/>
    <x v="140"/>
    <x v="1"/>
    <x v="0"/>
    <x v="2"/>
    <x v="0"/>
    <x v="16"/>
    <x v="13"/>
    <x v="1"/>
    <x v="1"/>
  </r>
  <r>
    <x v="2"/>
    <x v="6"/>
    <x v="281"/>
    <x v="103"/>
    <x v="1013"/>
    <x v="1433"/>
    <x v="324"/>
    <x v="0"/>
    <x v="3"/>
    <x v="59"/>
    <x v="1"/>
    <x v="0"/>
    <x v="2"/>
    <x v="0"/>
    <x v="15"/>
    <x v="0"/>
    <x v="0"/>
    <x v="1"/>
  </r>
  <r>
    <x v="2"/>
    <x v="6"/>
    <x v="281"/>
    <x v="103"/>
    <x v="1015"/>
    <x v="1434"/>
    <x v="26"/>
    <x v="0"/>
    <x v="3"/>
    <x v="59"/>
    <x v="1"/>
    <x v="0"/>
    <x v="2"/>
    <x v="0"/>
    <x v="16"/>
    <x v="13"/>
    <x v="1"/>
    <x v="1"/>
  </r>
  <r>
    <x v="2"/>
    <x v="6"/>
    <x v="281"/>
    <x v="103"/>
    <x v="1018"/>
    <x v="1435"/>
    <x v="1696"/>
    <x v="0"/>
    <x v="3"/>
    <x v="91"/>
    <x v="1"/>
    <x v="0"/>
    <x v="2"/>
    <x v="0"/>
    <x v="1"/>
    <x v="13"/>
    <x v="0"/>
    <x v="1"/>
  </r>
  <r>
    <x v="2"/>
    <x v="6"/>
    <x v="281"/>
    <x v="103"/>
    <x v="1019"/>
    <x v="1910"/>
    <x v="1703"/>
    <x v="0"/>
    <x v="3"/>
    <x v="59"/>
    <x v="1"/>
    <x v="0"/>
    <x v="2"/>
    <x v="0"/>
    <x v="34"/>
    <x v="2"/>
    <x v="1"/>
    <x v="1"/>
  </r>
  <r>
    <x v="2"/>
    <x v="6"/>
    <x v="281"/>
    <x v="103"/>
    <x v="1026"/>
    <x v="643"/>
    <x v="1049"/>
    <x v="0"/>
    <x v="3"/>
    <x v="59"/>
    <x v="0"/>
    <x v="1"/>
    <x v="2"/>
    <x v="0"/>
    <x v="67"/>
    <x v="9"/>
    <x v="4"/>
    <x v="1"/>
  </r>
  <r>
    <x v="2"/>
    <x v="6"/>
    <x v="283"/>
    <x v="103"/>
    <x v="1044"/>
    <x v="16"/>
    <x v="1852"/>
    <x v="0"/>
    <x v="3"/>
    <x v="7"/>
    <x v="0"/>
    <x v="0"/>
    <x v="2"/>
    <x v="0"/>
    <x v="16"/>
    <x v="13"/>
    <x v="1"/>
    <x v="1"/>
  </r>
  <r>
    <x v="2"/>
    <x v="6"/>
    <x v="34"/>
    <x v="168"/>
    <x v="1081"/>
    <x v="2097"/>
    <x v="1704"/>
    <x v="0"/>
    <x v="3"/>
    <x v="91"/>
    <x v="1"/>
    <x v="0"/>
    <x v="2"/>
    <x v="0"/>
    <x v="34"/>
    <x v="2"/>
    <x v="1"/>
    <x v="1"/>
  </r>
  <r>
    <x v="0"/>
    <x v="0"/>
    <x v="242"/>
    <x v="114"/>
    <x v="1088"/>
    <x v="1946"/>
    <x v="2081"/>
    <x v="0"/>
    <x v="3"/>
    <x v="140"/>
    <x v="0"/>
    <x v="1"/>
    <x v="2"/>
    <x v="0"/>
    <x v="35"/>
    <x v="13"/>
    <x v="2"/>
    <x v="1"/>
  </r>
  <r>
    <x v="2"/>
    <x v="6"/>
    <x v="278"/>
    <x v="118"/>
    <x v="1167"/>
    <x v="1221"/>
    <x v="429"/>
    <x v="0"/>
    <x v="3"/>
    <x v="135"/>
    <x v="1"/>
    <x v="0"/>
    <x v="2"/>
    <x v="0"/>
    <x v="34"/>
    <x v="2"/>
    <x v="1"/>
    <x v="1"/>
  </r>
  <r>
    <x v="2"/>
    <x v="6"/>
    <x v="278"/>
    <x v="118"/>
    <x v="1168"/>
    <x v="1222"/>
    <x v="1568"/>
    <x v="0"/>
    <x v="3"/>
    <x v="135"/>
    <x v="1"/>
    <x v="0"/>
    <x v="2"/>
    <x v="0"/>
    <x v="34"/>
    <x v="2"/>
    <x v="1"/>
    <x v="1"/>
  </r>
  <r>
    <x v="2"/>
    <x v="6"/>
    <x v="197"/>
    <x v="48"/>
    <x v="1177"/>
    <x v="698"/>
    <x v="1314"/>
    <x v="0"/>
    <x v="3"/>
    <x v="119"/>
    <x v="1"/>
    <x v="0"/>
    <x v="2"/>
    <x v="0"/>
    <x v="1"/>
    <x v="13"/>
    <x v="0"/>
    <x v="1"/>
  </r>
  <r>
    <x v="2"/>
    <x v="6"/>
    <x v="197"/>
    <x v="48"/>
    <x v="1186"/>
    <x v="1187"/>
    <x v="322"/>
    <x v="0"/>
    <x v="3"/>
    <x v="119"/>
    <x v="1"/>
    <x v="0"/>
    <x v="2"/>
    <x v="0"/>
    <x v="15"/>
    <x v="2"/>
    <x v="1"/>
    <x v="1"/>
  </r>
  <r>
    <x v="2"/>
    <x v="6"/>
    <x v="197"/>
    <x v="48"/>
    <x v="1187"/>
    <x v="1188"/>
    <x v="2236"/>
    <x v="0"/>
    <x v="3"/>
    <x v="135"/>
    <x v="1"/>
    <x v="0"/>
    <x v="2"/>
    <x v="0"/>
    <x v="9"/>
    <x v="2"/>
    <x v="1"/>
    <x v="1"/>
  </r>
  <r>
    <x v="2"/>
    <x v="6"/>
    <x v="197"/>
    <x v="48"/>
    <x v="1197"/>
    <x v="699"/>
    <x v="718"/>
    <x v="0"/>
    <x v="3"/>
    <x v="135"/>
    <x v="1"/>
    <x v="0"/>
    <x v="2"/>
    <x v="0"/>
    <x v="2"/>
    <x v="2"/>
    <x v="1"/>
    <x v="1"/>
  </r>
  <r>
    <x v="0"/>
    <x v="0"/>
    <x v="101"/>
    <x v="110"/>
    <x v="1212"/>
    <x v="1501"/>
    <x v="507"/>
    <x v="0"/>
    <x v="3"/>
    <x v="7"/>
    <x v="1"/>
    <x v="0"/>
    <x v="2"/>
    <x v="0"/>
    <x v="1"/>
    <x v="13"/>
    <x v="0"/>
    <x v="1"/>
  </r>
  <r>
    <x v="0"/>
    <x v="0"/>
    <x v="101"/>
    <x v="110"/>
    <x v="1213"/>
    <x v="135"/>
    <x v="1581"/>
    <x v="0"/>
    <x v="3"/>
    <x v="7"/>
    <x v="1"/>
    <x v="0"/>
    <x v="2"/>
    <x v="0"/>
    <x v="34"/>
    <x v="4"/>
    <x v="2"/>
    <x v="1"/>
  </r>
  <r>
    <x v="0"/>
    <x v="0"/>
    <x v="57"/>
    <x v="165"/>
    <x v="1232"/>
    <x v="527"/>
    <x v="742"/>
    <x v="0"/>
    <x v="3"/>
    <x v="59"/>
    <x v="1"/>
    <x v="0"/>
    <x v="2"/>
    <x v="0"/>
    <x v="16"/>
    <x v="13"/>
    <x v="1"/>
    <x v="1"/>
  </r>
  <r>
    <x v="0"/>
    <x v="0"/>
    <x v="57"/>
    <x v="165"/>
    <x v="1237"/>
    <x v="528"/>
    <x v="997"/>
    <x v="0"/>
    <x v="3"/>
    <x v="59"/>
    <x v="1"/>
    <x v="0"/>
    <x v="2"/>
    <x v="0"/>
    <x v="2"/>
    <x v="2"/>
    <x v="1"/>
    <x v="1"/>
  </r>
  <r>
    <x v="2"/>
    <x v="6"/>
    <x v="34"/>
    <x v="168"/>
    <x v="1253"/>
    <x v="911"/>
    <x v="739"/>
    <x v="0"/>
    <x v="3"/>
    <x v="91"/>
    <x v="1"/>
    <x v="0"/>
    <x v="2"/>
    <x v="0"/>
    <x v="35"/>
    <x v="13"/>
    <x v="2"/>
    <x v="1"/>
  </r>
  <r>
    <x v="1"/>
    <x v="10"/>
    <x v="316"/>
    <x v="98"/>
    <x v="1255"/>
    <x v="2266"/>
    <x v="2239"/>
    <x v="0"/>
    <x v="3"/>
    <x v="7"/>
    <x v="1"/>
    <x v="0"/>
    <x v="2"/>
    <x v="0"/>
    <x v="16"/>
    <x v="13"/>
    <x v="1"/>
    <x v="1"/>
  </r>
  <r>
    <x v="2"/>
    <x v="6"/>
    <x v="188"/>
    <x v="48"/>
    <x v="1258"/>
    <x v="183"/>
    <x v="2024"/>
    <x v="0"/>
    <x v="3"/>
    <x v="119"/>
    <x v="1"/>
    <x v="0"/>
    <x v="2"/>
    <x v="0"/>
    <x v="2"/>
    <x v="2"/>
    <x v="1"/>
    <x v="1"/>
  </r>
  <r>
    <x v="2"/>
    <x v="6"/>
    <x v="188"/>
    <x v="48"/>
    <x v="1265"/>
    <x v="184"/>
    <x v="516"/>
    <x v="0"/>
    <x v="3"/>
    <x v="119"/>
    <x v="1"/>
    <x v="0"/>
    <x v="2"/>
    <x v="0"/>
    <x v="1"/>
    <x v="13"/>
    <x v="0"/>
    <x v="1"/>
  </r>
  <r>
    <x v="2"/>
    <x v="6"/>
    <x v="188"/>
    <x v="48"/>
    <x v="1269"/>
    <x v="689"/>
    <x v="1777"/>
    <x v="0"/>
    <x v="3"/>
    <x v="135"/>
    <x v="1"/>
    <x v="0"/>
    <x v="2"/>
    <x v="0"/>
    <x v="35"/>
    <x v="13"/>
    <x v="2"/>
    <x v="1"/>
  </r>
  <r>
    <x v="0"/>
    <x v="0"/>
    <x v="57"/>
    <x v="165"/>
    <x v="1274"/>
    <x v="43"/>
    <x v="420"/>
    <x v="0"/>
    <x v="3"/>
    <x v="135"/>
    <x v="1"/>
    <x v="0"/>
    <x v="2"/>
    <x v="0"/>
    <x v="3"/>
    <x v="0"/>
    <x v="0"/>
    <x v="1"/>
  </r>
  <r>
    <x v="2"/>
    <x v="6"/>
    <x v="197"/>
    <x v="48"/>
    <x v="1333"/>
    <x v="341"/>
    <x v="63"/>
    <x v="0"/>
    <x v="3"/>
    <x v="0"/>
    <x v="1"/>
    <x v="0"/>
    <x v="2"/>
    <x v="0"/>
    <x v="14"/>
    <x v="2"/>
    <x v="6"/>
    <x v="1"/>
  </r>
  <r>
    <x v="2"/>
    <x v="6"/>
    <x v="197"/>
    <x v="48"/>
    <x v="1347"/>
    <x v="1189"/>
    <x v="790"/>
    <x v="0"/>
    <x v="3"/>
    <x v="135"/>
    <x v="1"/>
    <x v="0"/>
    <x v="2"/>
    <x v="0"/>
    <x v="16"/>
    <x v="13"/>
    <x v="1"/>
    <x v="1"/>
  </r>
  <r>
    <x v="1"/>
    <x v="9"/>
    <x v="49"/>
    <x v="46"/>
    <x v="1370"/>
    <x v="2080"/>
    <x v="423"/>
    <x v="0"/>
    <x v="3"/>
    <x v="7"/>
    <x v="1"/>
    <x v="0"/>
    <x v="2"/>
    <x v="0"/>
    <x v="16"/>
    <x v="13"/>
    <x v="1"/>
    <x v="1"/>
  </r>
  <r>
    <x v="2"/>
    <x v="6"/>
    <x v="32"/>
    <x v="168"/>
    <x v="1383"/>
    <x v="908"/>
    <x v="2280"/>
    <x v="0"/>
    <x v="3"/>
    <x v="0"/>
    <x v="1"/>
    <x v="0"/>
    <x v="2"/>
    <x v="0"/>
    <x v="34"/>
    <x v="2"/>
    <x v="1"/>
    <x v="1"/>
  </r>
  <r>
    <x v="2"/>
    <x v="6"/>
    <x v="159"/>
    <x v="86"/>
    <x v="1384"/>
    <x v="1120"/>
    <x v="2051"/>
    <x v="0"/>
    <x v="3"/>
    <x v="0"/>
    <x v="1"/>
    <x v="1"/>
    <x v="2"/>
    <x v="0"/>
    <x v="37"/>
    <x v="4"/>
    <x v="2"/>
    <x v="1"/>
  </r>
  <r>
    <x v="2"/>
    <x v="6"/>
    <x v="159"/>
    <x v="86"/>
    <x v="1387"/>
    <x v="1300"/>
    <x v="60"/>
    <x v="0"/>
    <x v="3"/>
    <x v="0"/>
    <x v="1"/>
    <x v="0"/>
    <x v="2"/>
    <x v="0"/>
    <x v="34"/>
    <x v="2"/>
    <x v="1"/>
    <x v="1"/>
  </r>
  <r>
    <x v="0"/>
    <x v="0"/>
    <x v="229"/>
    <x v="134"/>
    <x v="1520"/>
    <x v="1757"/>
    <x v="20"/>
    <x v="0"/>
    <x v="3"/>
    <x v="0"/>
    <x v="1"/>
    <x v="0"/>
    <x v="2"/>
    <x v="0"/>
    <x v="17"/>
    <x v="2"/>
    <x v="1"/>
    <x v="1"/>
  </r>
  <r>
    <x v="0"/>
    <x v="0"/>
    <x v="229"/>
    <x v="134"/>
    <x v="1525"/>
    <x v="1963"/>
    <x v="526"/>
    <x v="0"/>
    <x v="3"/>
    <x v="0"/>
    <x v="0"/>
    <x v="0"/>
    <x v="2"/>
    <x v="0"/>
    <x v="36"/>
    <x v="6"/>
    <x v="3"/>
    <x v="1"/>
  </r>
  <r>
    <x v="0"/>
    <x v="0"/>
    <x v="234"/>
    <x v="108"/>
    <x v="1562"/>
    <x v="1637"/>
    <x v="1841"/>
    <x v="0"/>
    <x v="3"/>
    <x v="135"/>
    <x v="1"/>
    <x v="0"/>
    <x v="2"/>
    <x v="0"/>
    <x v="2"/>
    <x v="2"/>
    <x v="1"/>
    <x v="1"/>
  </r>
  <r>
    <x v="0"/>
    <x v="0"/>
    <x v="234"/>
    <x v="108"/>
    <x v="1572"/>
    <x v="464"/>
    <x v="2177"/>
    <x v="0"/>
    <x v="3"/>
    <x v="135"/>
    <x v="1"/>
    <x v="0"/>
    <x v="2"/>
    <x v="0"/>
    <x v="3"/>
    <x v="4"/>
    <x v="2"/>
    <x v="1"/>
  </r>
  <r>
    <x v="0"/>
    <x v="0"/>
    <x v="229"/>
    <x v="134"/>
    <x v="1574"/>
    <x v="1759"/>
    <x v="1309"/>
    <x v="0"/>
    <x v="3"/>
    <x v="0"/>
    <x v="1"/>
    <x v="0"/>
    <x v="2"/>
    <x v="0"/>
    <x v="1"/>
    <x v="13"/>
    <x v="0"/>
    <x v="1"/>
  </r>
  <r>
    <x v="0"/>
    <x v="0"/>
    <x v="229"/>
    <x v="134"/>
    <x v="1587"/>
    <x v="2478"/>
    <x v="347"/>
    <x v="0"/>
    <x v="3"/>
    <x v="0"/>
    <x v="1"/>
    <x v="0"/>
    <x v="2"/>
    <x v="0"/>
    <x v="51"/>
    <x v="6"/>
    <x v="3"/>
    <x v="1"/>
  </r>
  <r>
    <x v="0"/>
    <x v="0"/>
    <x v="233"/>
    <x v="136"/>
    <x v="1640"/>
    <x v="98"/>
    <x v="1183"/>
    <x v="0"/>
    <x v="3"/>
    <x v="7"/>
    <x v="1"/>
    <x v="0"/>
    <x v="2"/>
    <x v="0"/>
    <x v="17"/>
    <x v="2"/>
    <x v="1"/>
    <x v="1"/>
  </r>
  <r>
    <x v="2"/>
    <x v="6"/>
    <x v="73"/>
    <x v="94"/>
    <x v="1660"/>
    <x v="1008"/>
    <x v="1586"/>
    <x v="0"/>
    <x v="3"/>
    <x v="0"/>
    <x v="1"/>
    <x v="0"/>
    <x v="1"/>
    <x v="0"/>
    <x v="43"/>
    <x v="4"/>
    <x v="2"/>
    <x v="1"/>
  </r>
  <r>
    <x v="0"/>
    <x v="0"/>
    <x v="234"/>
    <x v="108"/>
    <x v="1674"/>
    <x v="463"/>
    <x v="1567"/>
    <x v="0"/>
    <x v="3"/>
    <x v="135"/>
    <x v="1"/>
    <x v="0"/>
    <x v="2"/>
    <x v="0"/>
    <x v="19"/>
    <x v="2"/>
    <x v="1"/>
    <x v="1"/>
  </r>
  <r>
    <x v="0"/>
    <x v="0"/>
    <x v="234"/>
    <x v="108"/>
    <x v="1676"/>
    <x v="1636"/>
    <x v="254"/>
    <x v="0"/>
    <x v="3"/>
    <x v="135"/>
    <x v="1"/>
    <x v="0"/>
    <x v="2"/>
    <x v="0"/>
    <x v="15"/>
    <x v="2"/>
    <x v="1"/>
    <x v="1"/>
  </r>
  <r>
    <x v="0"/>
    <x v="0"/>
    <x v="234"/>
    <x v="108"/>
    <x v="1684"/>
    <x v="1495"/>
    <x v="1807"/>
    <x v="0"/>
    <x v="3"/>
    <x v="135"/>
    <x v="1"/>
    <x v="0"/>
    <x v="2"/>
    <x v="0"/>
    <x v="1"/>
    <x v="13"/>
    <x v="0"/>
    <x v="1"/>
  </r>
  <r>
    <x v="0"/>
    <x v="0"/>
    <x v="234"/>
    <x v="108"/>
    <x v="1689"/>
    <x v="149"/>
    <x v="1277"/>
    <x v="0"/>
    <x v="3"/>
    <x v="135"/>
    <x v="1"/>
    <x v="0"/>
    <x v="2"/>
    <x v="0"/>
    <x v="2"/>
    <x v="0"/>
    <x v="0"/>
    <x v="1"/>
  </r>
  <r>
    <x v="0"/>
    <x v="0"/>
    <x v="234"/>
    <x v="108"/>
    <x v="1690"/>
    <x v="148"/>
    <x v="1795"/>
    <x v="0"/>
    <x v="3"/>
    <x v="135"/>
    <x v="1"/>
    <x v="0"/>
    <x v="2"/>
    <x v="0"/>
    <x v="16"/>
    <x v="13"/>
    <x v="1"/>
    <x v="1"/>
  </r>
  <r>
    <x v="0"/>
    <x v="0"/>
    <x v="234"/>
    <x v="108"/>
    <x v="1699"/>
    <x v="151"/>
    <x v="438"/>
    <x v="0"/>
    <x v="3"/>
    <x v="135"/>
    <x v="1"/>
    <x v="0"/>
    <x v="2"/>
    <x v="0"/>
    <x v="2"/>
    <x v="2"/>
    <x v="1"/>
    <x v="1"/>
  </r>
  <r>
    <x v="2"/>
    <x v="6"/>
    <x v="73"/>
    <x v="94"/>
    <x v="1701"/>
    <x v="36"/>
    <x v="1316"/>
    <x v="0"/>
    <x v="3"/>
    <x v="0"/>
    <x v="1"/>
    <x v="0"/>
    <x v="1"/>
    <x v="0"/>
    <x v="34"/>
    <x v="2"/>
    <x v="1"/>
    <x v="1"/>
  </r>
  <r>
    <x v="0"/>
    <x v="0"/>
    <x v="234"/>
    <x v="108"/>
    <x v="1704"/>
    <x v="152"/>
    <x v="292"/>
    <x v="0"/>
    <x v="3"/>
    <x v="7"/>
    <x v="1"/>
    <x v="0"/>
    <x v="2"/>
    <x v="0"/>
    <x v="16"/>
    <x v="13"/>
    <x v="1"/>
    <x v="1"/>
  </r>
  <r>
    <x v="2"/>
    <x v="6"/>
    <x v="225"/>
    <x v="170"/>
    <x v="1829"/>
    <x v="628"/>
    <x v="2054"/>
    <x v="0"/>
    <x v="3"/>
    <x v="140"/>
    <x v="1"/>
    <x v="0"/>
    <x v="2"/>
    <x v="0"/>
    <x v="16"/>
    <x v="13"/>
    <x v="1"/>
    <x v="1"/>
  </r>
  <r>
    <x v="1"/>
    <x v="5"/>
    <x v="152"/>
    <x v="61"/>
    <x v="1878"/>
    <x v="542"/>
    <x v="346"/>
    <x v="0"/>
    <x v="3"/>
    <x v="59"/>
    <x v="1"/>
    <x v="0"/>
    <x v="2"/>
    <x v="0"/>
    <x v="36"/>
    <x v="4"/>
    <x v="2"/>
    <x v="1"/>
  </r>
  <r>
    <x v="1"/>
    <x v="5"/>
    <x v="152"/>
    <x v="61"/>
    <x v="1883"/>
    <x v="543"/>
    <x v="944"/>
    <x v="0"/>
    <x v="3"/>
    <x v="59"/>
    <x v="0"/>
    <x v="0"/>
    <x v="2"/>
    <x v="0"/>
    <x v="53"/>
    <x v="6"/>
    <x v="3"/>
    <x v="1"/>
  </r>
  <r>
    <x v="2"/>
    <x v="6"/>
    <x v="174"/>
    <x v="80"/>
    <x v="1937"/>
    <x v="195"/>
    <x v="327"/>
    <x v="0"/>
    <x v="3"/>
    <x v="91"/>
    <x v="1"/>
    <x v="0"/>
    <x v="2"/>
    <x v="0"/>
    <x v="34"/>
    <x v="4"/>
    <x v="2"/>
    <x v="1"/>
  </r>
  <r>
    <x v="0"/>
    <x v="0"/>
    <x v="245"/>
    <x v="109"/>
    <x v="1943"/>
    <x v="1640"/>
    <x v="192"/>
    <x v="0"/>
    <x v="3"/>
    <x v="135"/>
    <x v="1"/>
    <x v="0"/>
    <x v="2"/>
    <x v="0"/>
    <x v="15"/>
    <x v="0"/>
    <x v="0"/>
    <x v="1"/>
  </r>
  <r>
    <x v="0"/>
    <x v="0"/>
    <x v="245"/>
    <x v="109"/>
    <x v="1944"/>
    <x v="1638"/>
    <x v="1132"/>
    <x v="0"/>
    <x v="3"/>
    <x v="119"/>
    <x v="1"/>
    <x v="0"/>
    <x v="2"/>
    <x v="0"/>
    <x v="15"/>
    <x v="2"/>
    <x v="1"/>
    <x v="1"/>
  </r>
  <r>
    <x v="0"/>
    <x v="0"/>
    <x v="245"/>
    <x v="109"/>
    <x v="1945"/>
    <x v="469"/>
    <x v="1871"/>
    <x v="0"/>
    <x v="3"/>
    <x v="135"/>
    <x v="1"/>
    <x v="0"/>
    <x v="2"/>
    <x v="0"/>
    <x v="15"/>
    <x v="2"/>
    <x v="1"/>
    <x v="1"/>
  </r>
  <r>
    <x v="0"/>
    <x v="0"/>
    <x v="245"/>
    <x v="109"/>
    <x v="1946"/>
    <x v="465"/>
    <x v="1215"/>
    <x v="0"/>
    <x v="3"/>
    <x v="119"/>
    <x v="1"/>
    <x v="0"/>
    <x v="2"/>
    <x v="0"/>
    <x v="1"/>
    <x v="13"/>
    <x v="0"/>
    <x v="1"/>
  </r>
  <r>
    <x v="0"/>
    <x v="0"/>
    <x v="245"/>
    <x v="109"/>
    <x v="1948"/>
    <x v="565"/>
    <x v="231"/>
    <x v="0"/>
    <x v="3"/>
    <x v="119"/>
    <x v="1"/>
    <x v="0"/>
    <x v="2"/>
    <x v="0"/>
    <x v="1"/>
    <x v="13"/>
    <x v="0"/>
    <x v="1"/>
  </r>
  <r>
    <x v="0"/>
    <x v="0"/>
    <x v="245"/>
    <x v="109"/>
    <x v="1949"/>
    <x v="467"/>
    <x v="2053"/>
    <x v="0"/>
    <x v="3"/>
    <x v="119"/>
    <x v="1"/>
    <x v="0"/>
    <x v="2"/>
    <x v="0"/>
    <x v="15"/>
    <x v="2"/>
    <x v="1"/>
    <x v="1"/>
  </r>
  <r>
    <x v="0"/>
    <x v="0"/>
    <x v="245"/>
    <x v="109"/>
    <x v="1952"/>
    <x v="144"/>
    <x v="2084"/>
    <x v="0"/>
    <x v="3"/>
    <x v="135"/>
    <x v="1"/>
    <x v="0"/>
    <x v="2"/>
    <x v="0"/>
    <x v="16"/>
    <x v="13"/>
    <x v="1"/>
    <x v="1"/>
  </r>
  <r>
    <x v="0"/>
    <x v="0"/>
    <x v="241"/>
    <x v="113"/>
    <x v="1995"/>
    <x v="132"/>
    <x v="721"/>
    <x v="0"/>
    <x v="3"/>
    <x v="91"/>
    <x v="1"/>
    <x v="0"/>
    <x v="2"/>
    <x v="0"/>
    <x v="34"/>
    <x v="4"/>
    <x v="2"/>
    <x v="1"/>
  </r>
  <r>
    <x v="2"/>
    <x v="3"/>
    <x v="202"/>
    <x v="97"/>
    <x v="2076"/>
    <x v="1869"/>
    <x v="1254"/>
    <x v="0"/>
    <x v="3"/>
    <x v="135"/>
    <x v="0"/>
    <x v="1"/>
    <x v="2"/>
    <x v="0"/>
    <x v="35"/>
    <x v="13"/>
    <x v="2"/>
    <x v="1"/>
  </r>
  <r>
    <x v="1"/>
    <x v="7"/>
    <x v="103"/>
    <x v="0"/>
    <x v="2084"/>
    <x v="2379"/>
    <x v="1952"/>
    <x v="0"/>
    <x v="3"/>
    <x v="7"/>
    <x v="0"/>
    <x v="1"/>
    <x v="2"/>
    <x v="0"/>
    <x v="35"/>
    <x v="13"/>
    <x v="2"/>
    <x v="1"/>
  </r>
  <r>
    <x v="1"/>
    <x v="7"/>
    <x v="103"/>
    <x v="0"/>
    <x v="2088"/>
    <x v="389"/>
    <x v="1247"/>
    <x v="0"/>
    <x v="3"/>
    <x v="7"/>
    <x v="0"/>
    <x v="1"/>
    <x v="2"/>
    <x v="0"/>
    <x v="34"/>
    <x v="4"/>
    <x v="2"/>
    <x v="1"/>
  </r>
  <r>
    <x v="2"/>
    <x v="6"/>
    <x v="298"/>
    <x v="51"/>
    <x v="2094"/>
    <x v="2401"/>
    <x v="1172"/>
    <x v="0"/>
    <x v="3"/>
    <x v="59"/>
    <x v="0"/>
    <x v="1"/>
    <x v="2"/>
    <x v="0"/>
    <x v="47"/>
    <x v="6"/>
    <x v="3"/>
    <x v="1"/>
  </r>
  <r>
    <x v="2"/>
    <x v="3"/>
    <x v="200"/>
    <x v="97"/>
    <x v="2099"/>
    <x v="2088"/>
    <x v="423"/>
    <x v="0"/>
    <x v="3"/>
    <x v="7"/>
    <x v="1"/>
    <x v="0"/>
    <x v="2"/>
    <x v="0"/>
    <x v="16"/>
    <x v="13"/>
    <x v="1"/>
    <x v="1"/>
  </r>
  <r>
    <x v="2"/>
    <x v="3"/>
    <x v="200"/>
    <x v="97"/>
    <x v="2102"/>
    <x v="1871"/>
    <x v="543"/>
    <x v="0"/>
    <x v="3"/>
    <x v="7"/>
    <x v="1"/>
    <x v="0"/>
    <x v="2"/>
    <x v="0"/>
    <x v="17"/>
    <x v="4"/>
    <x v="2"/>
    <x v="1"/>
  </r>
  <r>
    <x v="2"/>
    <x v="6"/>
    <x v="297"/>
    <x v="51"/>
    <x v="2105"/>
    <x v="896"/>
    <x v="97"/>
    <x v="0"/>
    <x v="3"/>
    <x v="135"/>
    <x v="0"/>
    <x v="0"/>
    <x v="2"/>
    <x v="0"/>
    <x v="2"/>
    <x v="2"/>
    <x v="1"/>
    <x v="1"/>
  </r>
  <r>
    <x v="2"/>
    <x v="6"/>
    <x v="297"/>
    <x v="51"/>
    <x v="2106"/>
    <x v="894"/>
    <x v="2269"/>
    <x v="0"/>
    <x v="3"/>
    <x v="91"/>
    <x v="0"/>
    <x v="1"/>
    <x v="2"/>
    <x v="0"/>
    <x v="35"/>
    <x v="13"/>
    <x v="2"/>
    <x v="1"/>
  </r>
  <r>
    <x v="2"/>
    <x v="6"/>
    <x v="297"/>
    <x v="51"/>
    <x v="2111"/>
    <x v="2411"/>
    <x v="2315"/>
    <x v="0"/>
    <x v="3"/>
    <x v="140"/>
    <x v="1"/>
    <x v="1"/>
    <x v="2"/>
    <x v="0"/>
    <x v="36"/>
    <x v="4"/>
    <x v="2"/>
    <x v="1"/>
  </r>
  <r>
    <x v="2"/>
    <x v="6"/>
    <x v="297"/>
    <x v="51"/>
    <x v="2113"/>
    <x v="895"/>
    <x v="358"/>
    <x v="0"/>
    <x v="3"/>
    <x v="91"/>
    <x v="1"/>
    <x v="1"/>
    <x v="2"/>
    <x v="0"/>
    <x v="35"/>
    <x v="13"/>
    <x v="2"/>
    <x v="1"/>
  </r>
  <r>
    <x v="0"/>
    <x v="0"/>
    <x v="245"/>
    <x v="109"/>
    <x v="2162"/>
    <x v="1937"/>
    <x v="2013"/>
    <x v="0"/>
    <x v="3"/>
    <x v="135"/>
    <x v="1"/>
    <x v="0"/>
    <x v="2"/>
    <x v="0"/>
    <x v="3"/>
    <x v="2"/>
    <x v="1"/>
    <x v="1"/>
  </r>
  <r>
    <x v="0"/>
    <x v="0"/>
    <x v="245"/>
    <x v="109"/>
    <x v="2163"/>
    <x v="466"/>
    <x v="2049"/>
    <x v="0"/>
    <x v="3"/>
    <x v="119"/>
    <x v="1"/>
    <x v="0"/>
    <x v="2"/>
    <x v="0"/>
    <x v="34"/>
    <x v="4"/>
    <x v="2"/>
    <x v="1"/>
  </r>
  <r>
    <x v="0"/>
    <x v="0"/>
    <x v="245"/>
    <x v="109"/>
    <x v="2164"/>
    <x v="142"/>
    <x v="69"/>
    <x v="0"/>
    <x v="3"/>
    <x v="135"/>
    <x v="1"/>
    <x v="0"/>
    <x v="2"/>
    <x v="0"/>
    <x v="1"/>
    <x v="13"/>
    <x v="0"/>
    <x v="1"/>
  </r>
  <r>
    <x v="0"/>
    <x v="0"/>
    <x v="245"/>
    <x v="109"/>
    <x v="2177"/>
    <x v="1639"/>
    <x v="2250"/>
    <x v="0"/>
    <x v="3"/>
    <x v="135"/>
    <x v="1"/>
    <x v="0"/>
    <x v="2"/>
    <x v="0"/>
    <x v="1"/>
    <x v="13"/>
    <x v="0"/>
    <x v="1"/>
  </r>
  <r>
    <x v="0"/>
    <x v="0"/>
    <x v="245"/>
    <x v="109"/>
    <x v="2178"/>
    <x v="468"/>
    <x v="2036"/>
    <x v="0"/>
    <x v="3"/>
    <x v="119"/>
    <x v="1"/>
    <x v="0"/>
    <x v="2"/>
    <x v="0"/>
    <x v="1"/>
    <x v="13"/>
    <x v="0"/>
    <x v="1"/>
  </r>
  <r>
    <x v="0"/>
    <x v="0"/>
    <x v="245"/>
    <x v="109"/>
    <x v="2179"/>
    <x v="145"/>
    <x v="247"/>
    <x v="0"/>
    <x v="3"/>
    <x v="119"/>
    <x v="1"/>
    <x v="0"/>
    <x v="2"/>
    <x v="0"/>
    <x v="2"/>
    <x v="2"/>
    <x v="1"/>
    <x v="1"/>
  </r>
  <r>
    <x v="0"/>
    <x v="0"/>
    <x v="245"/>
    <x v="109"/>
    <x v="2180"/>
    <x v="146"/>
    <x v="552"/>
    <x v="0"/>
    <x v="3"/>
    <x v="119"/>
    <x v="1"/>
    <x v="0"/>
    <x v="2"/>
    <x v="0"/>
    <x v="16"/>
    <x v="13"/>
    <x v="1"/>
    <x v="1"/>
  </r>
  <r>
    <x v="0"/>
    <x v="0"/>
    <x v="245"/>
    <x v="109"/>
    <x v="2181"/>
    <x v="147"/>
    <x v="21"/>
    <x v="0"/>
    <x v="3"/>
    <x v="119"/>
    <x v="1"/>
    <x v="0"/>
    <x v="2"/>
    <x v="0"/>
    <x v="1"/>
    <x v="13"/>
    <x v="0"/>
    <x v="1"/>
  </r>
  <r>
    <x v="2"/>
    <x v="3"/>
    <x v="202"/>
    <x v="97"/>
    <x v="2251"/>
    <x v="1868"/>
    <x v="139"/>
    <x v="0"/>
    <x v="3"/>
    <x v="91"/>
    <x v="1"/>
    <x v="1"/>
    <x v="2"/>
    <x v="0"/>
    <x v="51"/>
    <x v="6"/>
    <x v="3"/>
    <x v="1"/>
  </r>
  <r>
    <x v="2"/>
    <x v="6"/>
    <x v="212"/>
    <x v="50"/>
    <x v="2259"/>
    <x v="1090"/>
    <x v="1877"/>
    <x v="0"/>
    <x v="3"/>
    <x v="119"/>
    <x v="0"/>
    <x v="1"/>
    <x v="2"/>
    <x v="0"/>
    <x v="17"/>
    <x v="4"/>
    <x v="2"/>
    <x v="1"/>
  </r>
  <r>
    <x v="2"/>
    <x v="6"/>
    <x v="212"/>
    <x v="50"/>
    <x v="2265"/>
    <x v="1091"/>
    <x v="2099"/>
    <x v="0"/>
    <x v="3"/>
    <x v="140"/>
    <x v="0"/>
    <x v="1"/>
    <x v="2"/>
    <x v="0"/>
    <x v="35"/>
    <x v="13"/>
    <x v="2"/>
    <x v="1"/>
  </r>
  <r>
    <x v="2"/>
    <x v="6"/>
    <x v="212"/>
    <x v="50"/>
    <x v="2267"/>
    <x v="1088"/>
    <x v="1674"/>
    <x v="0"/>
    <x v="3"/>
    <x v="119"/>
    <x v="0"/>
    <x v="1"/>
    <x v="2"/>
    <x v="0"/>
    <x v="16"/>
    <x v="13"/>
    <x v="1"/>
    <x v="1"/>
  </r>
  <r>
    <x v="2"/>
    <x v="6"/>
    <x v="212"/>
    <x v="50"/>
    <x v="2273"/>
    <x v="577"/>
    <x v="1165"/>
    <x v="0"/>
    <x v="3"/>
    <x v="7"/>
    <x v="1"/>
    <x v="0"/>
    <x v="2"/>
    <x v="0"/>
    <x v="16"/>
    <x v="13"/>
    <x v="1"/>
    <x v="1"/>
  </r>
  <r>
    <x v="2"/>
    <x v="6"/>
    <x v="212"/>
    <x v="50"/>
    <x v="2275"/>
    <x v="450"/>
    <x v="1773"/>
    <x v="0"/>
    <x v="3"/>
    <x v="7"/>
    <x v="1"/>
    <x v="0"/>
    <x v="2"/>
    <x v="0"/>
    <x v="1"/>
    <x v="13"/>
    <x v="0"/>
    <x v="1"/>
  </r>
  <r>
    <x v="2"/>
    <x v="6"/>
    <x v="212"/>
    <x v="50"/>
    <x v="2277"/>
    <x v="158"/>
    <x v="930"/>
    <x v="0"/>
    <x v="3"/>
    <x v="91"/>
    <x v="1"/>
    <x v="0"/>
    <x v="2"/>
    <x v="0"/>
    <x v="15"/>
    <x v="2"/>
    <x v="1"/>
    <x v="1"/>
  </r>
  <r>
    <x v="1"/>
    <x v="5"/>
    <x v="20"/>
    <x v="69"/>
    <x v="2302"/>
    <x v="261"/>
    <x v="1815"/>
    <x v="0"/>
    <x v="3"/>
    <x v="91"/>
    <x v="0"/>
    <x v="1"/>
    <x v="2"/>
    <x v="0"/>
    <x v="67"/>
    <x v="9"/>
    <x v="4"/>
    <x v="1"/>
  </r>
  <r>
    <x v="2"/>
    <x v="6"/>
    <x v="88"/>
    <x v="49"/>
    <x v="2394"/>
    <x v="848"/>
    <x v="1359"/>
    <x v="0"/>
    <x v="3"/>
    <x v="7"/>
    <x v="0"/>
    <x v="0"/>
    <x v="2"/>
    <x v="0"/>
    <x v="0"/>
    <x v="2"/>
    <x v="1"/>
    <x v="1"/>
  </r>
  <r>
    <x v="2"/>
    <x v="6"/>
    <x v="88"/>
    <x v="49"/>
    <x v="2395"/>
    <x v="232"/>
    <x v="1013"/>
    <x v="0"/>
    <x v="3"/>
    <x v="91"/>
    <x v="1"/>
    <x v="0"/>
    <x v="2"/>
    <x v="0"/>
    <x v="16"/>
    <x v="13"/>
    <x v="1"/>
    <x v="1"/>
  </r>
  <r>
    <x v="2"/>
    <x v="6"/>
    <x v="88"/>
    <x v="49"/>
    <x v="2399"/>
    <x v="1421"/>
    <x v="226"/>
    <x v="0"/>
    <x v="3"/>
    <x v="91"/>
    <x v="1"/>
    <x v="0"/>
    <x v="2"/>
    <x v="0"/>
    <x v="2"/>
    <x v="2"/>
    <x v="1"/>
    <x v="1"/>
  </r>
  <r>
    <x v="2"/>
    <x v="6"/>
    <x v="88"/>
    <x v="49"/>
    <x v="2404"/>
    <x v="257"/>
    <x v="1848"/>
    <x v="0"/>
    <x v="3"/>
    <x v="59"/>
    <x v="0"/>
    <x v="1"/>
    <x v="2"/>
    <x v="0"/>
    <x v="67"/>
    <x v="9"/>
    <x v="4"/>
    <x v="1"/>
  </r>
  <r>
    <x v="2"/>
    <x v="6"/>
    <x v="88"/>
    <x v="49"/>
    <x v="2405"/>
    <x v="659"/>
    <x v="1665"/>
    <x v="0"/>
    <x v="3"/>
    <x v="7"/>
    <x v="0"/>
    <x v="1"/>
    <x v="2"/>
    <x v="0"/>
    <x v="51"/>
    <x v="4"/>
    <x v="2"/>
    <x v="1"/>
  </r>
  <r>
    <x v="2"/>
    <x v="6"/>
    <x v="87"/>
    <x v="49"/>
    <x v="2417"/>
    <x v="365"/>
    <x v="1346"/>
    <x v="0"/>
    <x v="3"/>
    <x v="119"/>
    <x v="1"/>
    <x v="0"/>
    <x v="2"/>
    <x v="0"/>
    <x v="17"/>
    <x v="2"/>
    <x v="1"/>
    <x v="1"/>
  </r>
  <r>
    <x v="2"/>
    <x v="6"/>
    <x v="87"/>
    <x v="49"/>
    <x v="2437"/>
    <x v="831"/>
    <x v="235"/>
    <x v="0"/>
    <x v="3"/>
    <x v="119"/>
    <x v="1"/>
    <x v="0"/>
    <x v="2"/>
    <x v="0"/>
    <x v="16"/>
    <x v="13"/>
    <x v="1"/>
    <x v="1"/>
  </r>
  <r>
    <x v="2"/>
    <x v="6"/>
    <x v="87"/>
    <x v="49"/>
    <x v="2440"/>
    <x v="834"/>
    <x v="976"/>
    <x v="0"/>
    <x v="3"/>
    <x v="119"/>
    <x v="1"/>
    <x v="0"/>
    <x v="2"/>
    <x v="0"/>
    <x v="2"/>
    <x v="0"/>
    <x v="0"/>
    <x v="1"/>
  </r>
  <r>
    <x v="2"/>
    <x v="6"/>
    <x v="87"/>
    <x v="49"/>
    <x v="2453"/>
    <x v="655"/>
    <x v="1726"/>
    <x v="0"/>
    <x v="3"/>
    <x v="119"/>
    <x v="0"/>
    <x v="1"/>
    <x v="2"/>
    <x v="0"/>
    <x v="51"/>
    <x v="6"/>
    <x v="3"/>
    <x v="1"/>
  </r>
  <r>
    <x v="2"/>
    <x v="6"/>
    <x v="87"/>
    <x v="49"/>
    <x v="2454"/>
    <x v="2307"/>
    <x v="806"/>
    <x v="0"/>
    <x v="3"/>
    <x v="119"/>
    <x v="0"/>
    <x v="1"/>
    <x v="2"/>
    <x v="0"/>
    <x v="16"/>
    <x v="13"/>
    <x v="1"/>
    <x v="1"/>
  </r>
  <r>
    <x v="2"/>
    <x v="6"/>
    <x v="87"/>
    <x v="49"/>
    <x v="2455"/>
    <x v="2308"/>
    <x v="1743"/>
    <x v="0"/>
    <x v="3"/>
    <x v="119"/>
    <x v="0"/>
    <x v="1"/>
    <x v="2"/>
    <x v="0"/>
    <x v="17"/>
    <x v="2"/>
    <x v="1"/>
    <x v="1"/>
  </r>
  <r>
    <x v="1"/>
    <x v="7"/>
    <x v="147"/>
    <x v="169"/>
    <x v="2481"/>
    <x v="2431"/>
    <x v="1308"/>
    <x v="0"/>
    <x v="3"/>
    <x v="7"/>
    <x v="0"/>
    <x v="0"/>
    <x v="2"/>
    <x v="0"/>
    <x v="51"/>
    <x v="6"/>
    <x v="3"/>
    <x v="1"/>
  </r>
  <r>
    <x v="1"/>
    <x v="7"/>
    <x v="147"/>
    <x v="169"/>
    <x v="2483"/>
    <x v="919"/>
    <x v="513"/>
    <x v="0"/>
    <x v="3"/>
    <x v="7"/>
    <x v="0"/>
    <x v="0"/>
    <x v="2"/>
    <x v="0"/>
    <x v="16"/>
    <x v="13"/>
    <x v="1"/>
    <x v="1"/>
  </r>
  <r>
    <x v="1"/>
    <x v="7"/>
    <x v="147"/>
    <x v="169"/>
    <x v="2485"/>
    <x v="289"/>
    <x v="62"/>
    <x v="0"/>
    <x v="3"/>
    <x v="7"/>
    <x v="0"/>
    <x v="0"/>
    <x v="2"/>
    <x v="0"/>
    <x v="34"/>
    <x v="2"/>
    <x v="1"/>
    <x v="1"/>
  </r>
  <r>
    <x v="0"/>
    <x v="0"/>
    <x v="235"/>
    <x v="166"/>
    <x v="81"/>
    <x v="616"/>
    <x v="371"/>
    <x v="0"/>
    <x v="4"/>
    <x v="103"/>
    <x v="1"/>
    <x v="0"/>
    <x v="2"/>
    <x v="0"/>
    <x v="15"/>
    <x v="13"/>
    <x v="6"/>
    <x v="1"/>
  </r>
  <r>
    <x v="0"/>
    <x v="0"/>
    <x v="235"/>
    <x v="166"/>
    <x v="84"/>
    <x v="536"/>
    <x v="1179"/>
    <x v="0"/>
    <x v="4"/>
    <x v="37"/>
    <x v="1"/>
    <x v="0"/>
    <x v="2"/>
    <x v="0"/>
    <x v="2"/>
    <x v="13"/>
    <x v="6"/>
    <x v="1"/>
  </r>
  <r>
    <x v="2"/>
    <x v="6"/>
    <x v="168"/>
    <x v="124"/>
    <x v="143"/>
    <x v="635"/>
    <x v="694"/>
    <x v="0"/>
    <x v="4"/>
    <x v="136"/>
    <x v="1"/>
    <x v="0"/>
    <x v="2"/>
    <x v="0"/>
    <x v="19"/>
    <x v="13"/>
    <x v="6"/>
    <x v="1"/>
  </r>
  <r>
    <x v="0"/>
    <x v="0"/>
    <x v="125"/>
    <x v="154"/>
    <x v="167"/>
    <x v="73"/>
    <x v="2295"/>
    <x v="0"/>
    <x v="4"/>
    <x v="65"/>
    <x v="1"/>
    <x v="1"/>
    <x v="2"/>
    <x v="0"/>
    <x v="40"/>
    <x v="13"/>
    <x v="6"/>
    <x v="1"/>
  </r>
  <r>
    <x v="2"/>
    <x v="6"/>
    <x v="261"/>
    <x v="122"/>
    <x v="180"/>
    <x v="670"/>
    <x v="2238"/>
    <x v="0"/>
    <x v="4"/>
    <x v="65"/>
    <x v="1"/>
    <x v="0"/>
    <x v="2"/>
    <x v="0"/>
    <x v="17"/>
    <x v="13"/>
    <x v="6"/>
    <x v="1"/>
  </r>
  <r>
    <x v="1"/>
    <x v="11"/>
    <x v="41"/>
    <x v="2"/>
    <x v="205"/>
    <x v="1875"/>
    <x v="1436"/>
    <x v="0"/>
    <x v="4"/>
    <x v="103"/>
    <x v="0"/>
    <x v="0"/>
    <x v="2"/>
    <x v="0"/>
    <x v="34"/>
    <x v="13"/>
    <x v="6"/>
    <x v="1"/>
  </r>
  <r>
    <x v="1"/>
    <x v="11"/>
    <x v="41"/>
    <x v="2"/>
    <x v="206"/>
    <x v="1879"/>
    <x v="1775"/>
    <x v="0"/>
    <x v="4"/>
    <x v="103"/>
    <x v="0"/>
    <x v="0"/>
    <x v="2"/>
    <x v="0"/>
    <x v="34"/>
    <x v="13"/>
    <x v="6"/>
    <x v="1"/>
  </r>
  <r>
    <x v="1"/>
    <x v="11"/>
    <x v="41"/>
    <x v="2"/>
    <x v="207"/>
    <x v="1880"/>
    <x v="1457"/>
    <x v="0"/>
    <x v="4"/>
    <x v="86"/>
    <x v="0"/>
    <x v="1"/>
    <x v="2"/>
    <x v="0"/>
    <x v="17"/>
    <x v="13"/>
    <x v="6"/>
    <x v="1"/>
  </r>
  <r>
    <x v="1"/>
    <x v="11"/>
    <x v="41"/>
    <x v="2"/>
    <x v="208"/>
    <x v="1878"/>
    <x v="1369"/>
    <x v="0"/>
    <x v="4"/>
    <x v="37"/>
    <x v="0"/>
    <x v="1"/>
    <x v="2"/>
    <x v="0"/>
    <x v="35"/>
    <x v="13"/>
    <x v="2"/>
    <x v="1"/>
  </r>
  <r>
    <x v="1"/>
    <x v="11"/>
    <x v="41"/>
    <x v="2"/>
    <x v="212"/>
    <x v="1876"/>
    <x v="935"/>
    <x v="0"/>
    <x v="4"/>
    <x v="86"/>
    <x v="0"/>
    <x v="1"/>
    <x v="2"/>
    <x v="0"/>
    <x v="35"/>
    <x v="13"/>
    <x v="2"/>
    <x v="1"/>
  </r>
  <r>
    <x v="0"/>
    <x v="0"/>
    <x v="246"/>
    <x v="149"/>
    <x v="219"/>
    <x v="519"/>
    <x v="703"/>
    <x v="0"/>
    <x v="4"/>
    <x v="37"/>
    <x v="1"/>
    <x v="0"/>
    <x v="2"/>
    <x v="0"/>
    <x v="15"/>
    <x v="13"/>
    <x v="6"/>
    <x v="1"/>
  </r>
  <r>
    <x v="1"/>
    <x v="11"/>
    <x v="41"/>
    <x v="2"/>
    <x v="220"/>
    <x v="1877"/>
    <x v="651"/>
    <x v="0"/>
    <x v="4"/>
    <x v="37"/>
    <x v="0"/>
    <x v="1"/>
    <x v="2"/>
    <x v="0"/>
    <x v="37"/>
    <x v="13"/>
    <x v="6"/>
    <x v="1"/>
  </r>
  <r>
    <x v="1"/>
    <x v="11"/>
    <x v="41"/>
    <x v="2"/>
    <x v="222"/>
    <x v="1881"/>
    <x v="2028"/>
    <x v="0"/>
    <x v="4"/>
    <x v="86"/>
    <x v="0"/>
    <x v="1"/>
    <x v="2"/>
    <x v="0"/>
    <x v="35"/>
    <x v="13"/>
    <x v="2"/>
    <x v="1"/>
  </r>
  <r>
    <x v="0"/>
    <x v="0"/>
    <x v="255"/>
    <x v="112"/>
    <x v="223"/>
    <x v="1940"/>
    <x v="2001"/>
    <x v="0"/>
    <x v="4"/>
    <x v="0"/>
    <x v="1"/>
    <x v="0"/>
    <x v="2"/>
    <x v="0"/>
    <x v="16"/>
    <x v="13"/>
    <x v="1"/>
    <x v="1"/>
  </r>
  <r>
    <x v="2"/>
    <x v="6"/>
    <x v="194"/>
    <x v="48"/>
    <x v="245"/>
    <x v="703"/>
    <x v="1632"/>
    <x v="0"/>
    <x v="4"/>
    <x v="0"/>
    <x v="1"/>
    <x v="0"/>
    <x v="2"/>
    <x v="0"/>
    <x v="2"/>
    <x v="13"/>
    <x v="6"/>
    <x v="1"/>
  </r>
  <r>
    <x v="2"/>
    <x v="6"/>
    <x v="194"/>
    <x v="48"/>
    <x v="246"/>
    <x v="171"/>
    <x v="1471"/>
    <x v="0"/>
    <x v="4"/>
    <x v="103"/>
    <x v="1"/>
    <x v="0"/>
    <x v="2"/>
    <x v="0"/>
    <x v="34"/>
    <x v="13"/>
    <x v="6"/>
    <x v="1"/>
  </r>
  <r>
    <x v="2"/>
    <x v="6"/>
    <x v="210"/>
    <x v="119"/>
    <x v="262"/>
    <x v="486"/>
    <x v="1866"/>
    <x v="0"/>
    <x v="4"/>
    <x v="79"/>
    <x v="0"/>
    <x v="0"/>
    <x v="2"/>
    <x v="0"/>
    <x v="17"/>
    <x v="13"/>
    <x v="6"/>
    <x v="1"/>
  </r>
  <r>
    <x v="0"/>
    <x v="0"/>
    <x v="227"/>
    <x v="111"/>
    <x v="279"/>
    <x v="1647"/>
    <x v="836"/>
    <x v="0"/>
    <x v="4"/>
    <x v="65"/>
    <x v="1"/>
    <x v="0"/>
    <x v="2"/>
    <x v="0"/>
    <x v="17"/>
    <x v="13"/>
    <x v="6"/>
    <x v="1"/>
  </r>
  <r>
    <x v="0"/>
    <x v="0"/>
    <x v="255"/>
    <x v="112"/>
    <x v="307"/>
    <x v="475"/>
    <x v="963"/>
    <x v="0"/>
    <x v="4"/>
    <x v="0"/>
    <x v="1"/>
    <x v="0"/>
    <x v="2"/>
    <x v="0"/>
    <x v="34"/>
    <x v="13"/>
    <x v="6"/>
    <x v="1"/>
  </r>
  <r>
    <x v="0"/>
    <x v="0"/>
    <x v="60"/>
    <x v="132"/>
    <x v="382"/>
    <x v="1957"/>
    <x v="1969"/>
    <x v="0"/>
    <x v="4"/>
    <x v="128"/>
    <x v="1"/>
    <x v="0"/>
    <x v="2"/>
    <x v="0"/>
    <x v="15"/>
    <x v="13"/>
    <x v="6"/>
    <x v="1"/>
  </r>
  <r>
    <x v="0"/>
    <x v="0"/>
    <x v="60"/>
    <x v="132"/>
    <x v="383"/>
    <x v="102"/>
    <x v="837"/>
    <x v="0"/>
    <x v="4"/>
    <x v="105"/>
    <x v="1"/>
    <x v="0"/>
    <x v="2"/>
    <x v="0"/>
    <x v="2"/>
    <x v="13"/>
    <x v="6"/>
    <x v="1"/>
  </r>
  <r>
    <x v="0"/>
    <x v="0"/>
    <x v="60"/>
    <x v="132"/>
    <x v="385"/>
    <x v="1755"/>
    <x v="1131"/>
    <x v="0"/>
    <x v="4"/>
    <x v="65"/>
    <x v="1"/>
    <x v="0"/>
    <x v="2"/>
    <x v="0"/>
    <x v="34"/>
    <x v="13"/>
    <x v="6"/>
    <x v="1"/>
  </r>
  <r>
    <x v="0"/>
    <x v="0"/>
    <x v="60"/>
    <x v="132"/>
    <x v="387"/>
    <x v="101"/>
    <x v="1558"/>
    <x v="0"/>
    <x v="4"/>
    <x v="79"/>
    <x v="1"/>
    <x v="0"/>
    <x v="2"/>
    <x v="0"/>
    <x v="16"/>
    <x v="13"/>
    <x v="1"/>
    <x v="1"/>
  </r>
  <r>
    <x v="0"/>
    <x v="0"/>
    <x v="60"/>
    <x v="132"/>
    <x v="388"/>
    <x v="1754"/>
    <x v="187"/>
    <x v="0"/>
    <x v="4"/>
    <x v="79"/>
    <x v="1"/>
    <x v="0"/>
    <x v="2"/>
    <x v="0"/>
    <x v="14"/>
    <x v="13"/>
    <x v="6"/>
    <x v="1"/>
  </r>
  <r>
    <x v="0"/>
    <x v="0"/>
    <x v="60"/>
    <x v="132"/>
    <x v="391"/>
    <x v="1956"/>
    <x v="448"/>
    <x v="0"/>
    <x v="4"/>
    <x v="105"/>
    <x v="1"/>
    <x v="1"/>
    <x v="2"/>
    <x v="0"/>
    <x v="2"/>
    <x v="13"/>
    <x v="6"/>
    <x v="1"/>
  </r>
  <r>
    <x v="0"/>
    <x v="0"/>
    <x v="235"/>
    <x v="166"/>
    <x v="396"/>
    <x v="1374"/>
    <x v="1095"/>
    <x v="0"/>
    <x v="4"/>
    <x v="86"/>
    <x v="0"/>
    <x v="1"/>
    <x v="2"/>
    <x v="0"/>
    <x v="17"/>
    <x v="13"/>
    <x v="6"/>
    <x v="1"/>
  </r>
  <r>
    <x v="1"/>
    <x v="10"/>
    <x v="314"/>
    <x v="25"/>
    <x v="409"/>
    <x v="1102"/>
    <x v="211"/>
    <x v="0"/>
    <x v="4"/>
    <x v="0"/>
    <x v="0"/>
    <x v="1"/>
    <x v="2"/>
    <x v="0"/>
    <x v="36"/>
    <x v="13"/>
    <x v="6"/>
    <x v="1"/>
  </r>
  <r>
    <x v="1"/>
    <x v="10"/>
    <x v="314"/>
    <x v="25"/>
    <x v="411"/>
    <x v="447"/>
    <x v="1598"/>
    <x v="0"/>
    <x v="4"/>
    <x v="0"/>
    <x v="0"/>
    <x v="1"/>
    <x v="2"/>
    <x v="0"/>
    <x v="35"/>
    <x v="13"/>
    <x v="2"/>
    <x v="1"/>
  </r>
  <r>
    <x v="1"/>
    <x v="10"/>
    <x v="314"/>
    <x v="25"/>
    <x v="412"/>
    <x v="1101"/>
    <x v="2386"/>
    <x v="0"/>
    <x v="4"/>
    <x v="0"/>
    <x v="1"/>
    <x v="0"/>
    <x v="2"/>
    <x v="0"/>
    <x v="3"/>
    <x v="13"/>
    <x v="6"/>
    <x v="1"/>
  </r>
  <r>
    <x v="2"/>
    <x v="6"/>
    <x v="284"/>
    <x v="103"/>
    <x v="459"/>
    <x v="770"/>
    <x v="1698"/>
    <x v="0"/>
    <x v="4"/>
    <x v="65"/>
    <x v="0"/>
    <x v="1"/>
    <x v="2"/>
    <x v="0"/>
    <x v="35"/>
    <x v="13"/>
    <x v="2"/>
    <x v="1"/>
  </r>
  <r>
    <x v="2"/>
    <x v="6"/>
    <x v="284"/>
    <x v="103"/>
    <x v="463"/>
    <x v="644"/>
    <x v="2470"/>
    <x v="0"/>
    <x v="4"/>
    <x v="176"/>
    <x v="0"/>
    <x v="1"/>
    <x v="2"/>
    <x v="0"/>
    <x v="51"/>
    <x v="13"/>
    <x v="6"/>
    <x v="1"/>
  </r>
  <r>
    <x v="2"/>
    <x v="6"/>
    <x v="284"/>
    <x v="103"/>
    <x v="464"/>
    <x v="1913"/>
    <x v="892"/>
    <x v="0"/>
    <x v="4"/>
    <x v="65"/>
    <x v="0"/>
    <x v="0"/>
    <x v="2"/>
    <x v="0"/>
    <x v="35"/>
    <x v="13"/>
    <x v="2"/>
    <x v="1"/>
  </r>
  <r>
    <x v="2"/>
    <x v="6"/>
    <x v="133"/>
    <x v="117"/>
    <x v="608"/>
    <x v="7"/>
    <x v="844"/>
    <x v="0"/>
    <x v="4"/>
    <x v="0"/>
    <x v="1"/>
    <x v="0"/>
    <x v="2"/>
    <x v="0"/>
    <x v="2"/>
    <x v="13"/>
    <x v="6"/>
    <x v="1"/>
  </r>
  <r>
    <x v="2"/>
    <x v="6"/>
    <x v="76"/>
    <x v="94"/>
    <x v="716"/>
    <x v="546"/>
    <x v="1810"/>
    <x v="0"/>
    <x v="4"/>
    <x v="0"/>
    <x v="0"/>
    <x v="1"/>
    <x v="2"/>
    <x v="0"/>
    <x v="17"/>
    <x v="13"/>
    <x v="6"/>
    <x v="1"/>
  </r>
  <r>
    <x v="1"/>
    <x v="11"/>
    <x v="320"/>
    <x v="26"/>
    <x v="718"/>
    <x v="899"/>
    <x v="1302"/>
    <x v="0"/>
    <x v="4"/>
    <x v="65"/>
    <x v="0"/>
    <x v="0"/>
    <x v="2"/>
    <x v="0"/>
    <x v="51"/>
    <x v="13"/>
    <x v="6"/>
    <x v="1"/>
  </r>
  <r>
    <x v="1"/>
    <x v="2"/>
    <x v="116"/>
    <x v="8"/>
    <x v="756"/>
    <x v="1109"/>
    <x v="1969"/>
    <x v="0"/>
    <x v="4"/>
    <x v="128"/>
    <x v="1"/>
    <x v="0"/>
    <x v="2"/>
    <x v="0"/>
    <x v="15"/>
    <x v="13"/>
    <x v="6"/>
    <x v="1"/>
  </r>
  <r>
    <x v="2"/>
    <x v="6"/>
    <x v="95"/>
    <x v="121"/>
    <x v="760"/>
    <x v="1357"/>
    <x v="2376"/>
    <x v="0"/>
    <x v="4"/>
    <x v="37"/>
    <x v="1"/>
    <x v="0"/>
    <x v="2"/>
    <x v="0"/>
    <x v="8"/>
    <x v="13"/>
    <x v="6"/>
    <x v="1"/>
  </r>
  <r>
    <x v="1"/>
    <x v="6"/>
    <x v="312"/>
    <x v="18"/>
    <x v="856"/>
    <x v="629"/>
    <x v="1389"/>
    <x v="0"/>
    <x v="4"/>
    <x v="136"/>
    <x v="1"/>
    <x v="0"/>
    <x v="2"/>
    <x v="0"/>
    <x v="16"/>
    <x v="13"/>
    <x v="1"/>
    <x v="1"/>
  </r>
  <r>
    <x v="0"/>
    <x v="0"/>
    <x v="256"/>
    <x v="181"/>
    <x v="903"/>
    <x v="2036"/>
    <x v="2257"/>
    <x v="0"/>
    <x v="4"/>
    <x v="103"/>
    <x v="1"/>
    <x v="0"/>
    <x v="2"/>
    <x v="0"/>
    <x v="1"/>
    <x v="13"/>
    <x v="0"/>
    <x v="1"/>
  </r>
  <r>
    <x v="2"/>
    <x v="6"/>
    <x v="75"/>
    <x v="94"/>
    <x v="926"/>
    <x v="544"/>
    <x v="1756"/>
    <x v="0"/>
    <x v="4"/>
    <x v="65"/>
    <x v="1"/>
    <x v="0"/>
    <x v="2"/>
    <x v="0"/>
    <x v="60"/>
    <x v="13"/>
    <x v="6"/>
    <x v="1"/>
  </r>
  <r>
    <x v="2"/>
    <x v="6"/>
    <x v="182"/>
    <x v="48"/>
    <x v="938"/>
    <x v="345"/>
    <x v="1398"/>
    <x v="0"/>
    <x v="4"/>
    <x v="65"/>
    <x v="1"/>
    <x v="0"/>
    <x v="2"/>
    <x v="0"/>
    <x v="1"/>
    <x v="13"/>
    <x v="0"/>
    <x v="1"/>
  </r>
  <r>
    <x v="2"/>
    <x v="6"/>
    <x v="283"/>
    <x v="103"/>
    <x v="972"/>
    <x v="724"/>
    <x v="1162"/>
    <x v="0"/>
    <x v="4"/>
    <x v="65"/>
    <x v="0"/>
    <x v="0"/>
    <x v="2"/>
    <x v="0"/>
    <x v="35"/>
    <x v="13"/>
    <x v="2"/>
    <x v="1"/>
  </r>
  <r>
    <x v="2"/>
    <x v="6"/>
    <x v="281"/>
    <x v="103"/>
    <x v="979"/>
    <x v="32"/>
    <x v="1143"/>
    <x v="0"/>
    <x v="4"/>
    <x v="65"/>
    <x v="1"/>
    <x v="0"/>
    <x v="2"/>
    <x v="0"/>
    <x v="35"/>
    <x v="13"/>
    <x v="2"/>
    <x v="1"/>
  </r>
  <r>
    <x v="2"/>
    <x v="6"/>
    <x v="277"/>
    <x v="118"/>
    <x v="1025"/>
    <x v="1214"/>
    <x v="207"/>
    <x v="0"/>
    <x v="4"/>
    <x v="79"/>
    <x v="1"/>
    <x v="0"/>
    <x v="2"/>
    <x v="0"/>
    <x v="15"/>
    <x v="13"/>
    <x v="6"/>
    <x v="1"/>
  </r>
  <r>
    <x v="2"/>
    <x v="6"/>
    <x v="70"/>
    <x v="94"/>
    <x v="1041"/>
    <x v="1019"/>
    <x v="2270"/>
    <x v="0"/>
    <x v="4"/>
    <x v="0"/>
    <x v="1"/>
    <x v="0"/>
    <x v="2"/>
    <x v="0"/>
    <x v="15"/>
    <x v="13"/>
    <x v="6"/>
    <x v="1"/>
  </r>
  <r>
    <x v="2"/>
    <x v="6"/>
    <x v="70"/>
    <x v="94"/>
    <x v="1047"/>
    <x v="443"/>
    <x v="266"/>
    <x v="0"/>
    <x v="4"/>
    <x v="0"/>
    <x v="1"/>
    <x v="0"/>
    <x v="2"/>
    <x v="0"/>
    <x v="2"/>
    <x v="13"/>
    <x v="6"/>
    <x v="1"/>
  </r>
  <r>
    <x v="2"/>
    <x v="6"/>
    <x v="283"/>
    <x v="103"/>
    <x v="1049"/>
    <x v="17"/>
    <x v="1788"/>
    <x v="0"/>
    <x v="4"/>
    <x v="65"/>
    <x v="0"/>
    <x v="0"/>
    <x v="2"/>
    <x v="0"/>
    <x v="2"/>
    <x v="13"/>
    <x v="6"/>
    <x v="1"/>
  </r>
  <r>
    <x v="2"/>
    <x v="6"/>
    <x v="70"/>
    <x v="94"/>
    <x v="1079"/>
    <x v="34"/>
    <x v="2403"/>
    <x v="0"/>
    <x v="4"/>
    <x v="0"/>
    <x v="1"/>
    <x v="0"/>
    <x v="2"/>
    <x v="0"/>
    <x v="3"/>
    <x v="13"/>
    <x v="6"/>
    <x v="1"/>
  </r>
  <r>
    <x v="1"/>
    <x v="2"/>
    <x v="108"/>
    <x v="37"/>
    <x v="1095"/>
    <x v="2458"/>
    <x v="1290"/>
    <x v="0"/>
    <x v="4"/>
    <x v="105"/>
    <x v="0"/>
    <x v="1"/>
    <x v="2"/>
    <x v="0"/>
    <x v="37"/>
    <x v="13"/>
    <x v="6"/>
    <x v="1"/>
  </r>
  <r>
    <x v="0"/>
    <x v="0"/>
    <x v="252"/>
    <x v="137"/>
    <x v="1106"/>
    <x v="95"/>
    <x v="2086"/>
    <x v="0"/>
    <x v="4"/>
    <x v="79"/>
    <x v="1"/>
    <x v="0"/>
    <x v="2"/>
    <x v="0"/>
    <x v="1"/>
    <x v="13"/>
    <x v="0"/>
    <x v="1"/>
  </r>
  <r>
    <x v="0"/>
    <x v="0"/>
    <x v="252"/>
    <x v="137"/>
    <x v="1108"/>
    <x v="590"/>
    <x v="1835"/>
    <x v="0"/>
    <x v="4"/>
    <x v="79"/>
    <x v="1"/>
    <x v="0"/>
    <x v="2"/>
    <x v="0"/>
    <x v="19"/>
    <x v="13"/>
    <x v="6"/>
    <x v="1"/>
  </r>
  <r>
    <x v="0"/>
    <x v="0"/>
    <x v="252"/>
    <x v="137"/>
    <x v="1111"/>
    <x v="1763"/>
    <x v="1133"/>
    <x v="0"/>
    <x v="4"/>
    <x v="79"/>
    <x v="1"/>
    <x v="0"/>
    <x v="2"/>
    <x v="0"/>
    <x v="0"/>
    <x v="13"/>
    <x v="6"/>
    <x v="1"/>
  </r>
  <r>
    <x v="2"/>
    <x v="6"/>
    <x v="197"/>
    <x v="48"/>
    <x v="1181"/>
    <x v="179"/>
    <x v="1295"/>
    <x v="0"/>
    <x v="4"/>
    <x v="79"/>
    <x v="1"/>
    <x v="0"/>
    <x v="2"/>
    <x v="0"/>
    <x v="3"/>
    <x v="13"/>
    <x v="6"/>
    <x v="1"/>
  </r>
  <r>
    <x v="2"/>
    <x v="6"/>
    <x v="197"/>
    <x v="48"/>
    <x v="1184"/>
    <x v="181"/>
    <x v="2162"/>
    <x v="0"/>
    <x v="4"/>
    <x v="79"/>
    <x v="1"/>
    <x v="0"/>
    <x v="2"/>
    <x v="0"/>
    <x v="2"/>
    <x v="13"/>
    <x v="6"/>
    <x v="1"/>
  </r>
  <r>
    <x v="1"/>
    <x v="6"/>
    <x v="312"/>
    <x v="18"/>
    <x v="1189"/>
    <x v="1830"/>
    <x v="78"/>
    <x v="0"/>
    <x v="4"/>
    <x v="136"/>
    <x v="1"/>
    <x v="0"/>
    <x v="2"/>
    <x v="0"/>
    <x v="34"/>
    <x v="13"/>
    <x v="6"/>
    <x v="1"/>
  </r>
  <r>
    <x v="2"/>
    <x v="6"/>
    <x v="197"/>
    <x v="48"/>
    <x v="1191"/>
    <x v="1185"/>
    <x v="2246"/>
    <x v="0"/>
    <x v="4"/>
    <x v="79"/>
    <x v="1"/>
    <x v="0"/>
    <x v="2"/>
    <x v="0"/>
    <x v="35"/>
    <x v="13"/>
    <x v="2"/>
    <x v="1"/>
  </r>
  <r>
    <x v="0"/>
    <x v="0"/>
    <x v="252"/>
    <x v="137"/>
    <x v="1216"/>
    <x v="1969"/>
    <x v="1184"/>
    <x v="0"/>
    <x v="4"/>
    <x v="79"/>
    <x v="0"/>
    <x v="1"/>
    <x v="2"/>
    <x v="0"/>
    <x v="16"/>
    <x v="13"/>
    <x v="1"/>
    <x v="1"/>
  </r>
  <r>
    <x v="0"/>
    <x v="0"/>
    <x v="229"/>
    <x v="134"/>
    <x v="1220"/>
    <x v="1959"/>
    <x v="165"/>
    <x v="0"/>
    <x v="4"/>
    <x v="0"/>
    <x v="0"/>
    <x v="1"/>
    <x v="2"/>
    <x v="0"/>
    <x v="52"/>
    <x v="13"/>
    <x v="3"/>
    <x v="1"/>
  </r>
  <r>
    <x v="0"/>
    <x v="0"/>
    <x v="59"/>
    <x v="127"/>
    <x v="1256"/>
    <x v="1951"/>
    <x v="1974"/>
    <x v="0"/>
    <x v="4"/>
    <x v="37"/>
    <x v="1"/>
    <x v="0"/>
    <x v="2"/>
    <x v="0"/>
    <x v="17"/>
    <x v="13"/>
    <x v="6"/>
    <x v="1"/>
  </r>
  <r>
    <x v="0"/>
    <x v="0"/>
    <x v="59"/>
    <x v="127"/>
    <x v="1266"/>
    <x v="115"/>
    <x v="788"/>
    <x v="0"/>
    <x v="4"/>
    <x v="79"/>
    <x v="1"/>
    <x v="0"/>
    <x v="2"/>
    <x v="0"/>
    <x v="1"/>
    <x v="13"/>
    <x v="0"/>
    <x v="1"/>
  </r>
  <r>
    <x v="2"/>
    <x v="6"/>
    <x v="22"/>
    <x v="101"/>
    <x v="1282"/>
    <x v="1208"/>
    <x v="2101"/>
    <x v="0"/>
    <x v="4"/>
    <x v="79"/>
    <x v="1"/>
    <x v="0"/>
    <x v="2"/>
    <x v="0"/>
    <x v="47"/>
    <x v="13"/>
    <x v="6"/>
    <x v="1"/>
  </r>
  <r>
    <x v="0"/>
    <x v="0"/>
    <x v="59"/>
    <x v="127"/>
    <x v="1287"/>
    <x v="114"/>
    <x v="1885"/>
    <x v="0"/>
    <x v="4"/>
    <x v="175"/>
    <x v="1"/>
    <x v="0"/>
    <x v="2"/>
    <x v="0"/>
    <x v="2"/>
    <x v="13"/>
    <x v="6"/>
    <x v="1"/>
  </r>
  <r>
    <x v="2"/>
    <x v="6"/>
    <x v="22"/>
    <x v="101"/>
    <x v="1289"/>
    <x v="281"/>
    <x v="1021"/>
    <x v="0"/>
    <x v="4"/>
    <x v="65"/>
    <x v="1"/>
    <x v="0"/>
    <x v="2"/>
    <x v="0"/>
    <x v="37"/>
    <x v="13"/>
    <x v="6"/>
    <x v="1"/>
  </r>
  <r>
    <x v="2"/>
    <x v="6"/>
    <x v="22"/>
    <x v="101"/>
    <x v="1296"/>
    <x v="1123"/>
    <x v="2453"/>
    <x v="0"/>
    <x v="4"/>
    <x v="65"/>
    <x v="0"/>
    <x v="1"/>
    <x v="2"/>
    <x v="0"/>
    <x v="66"/>
    <x v="13"/>
    <x v="4"/>
    <x v="1"/>
  </r>
  <r>
    <x v="0"/>
    <x v="0"/>
    <x v="59"/>
    <x v="127"/>
    <x v="1307"/>
    <x v="113"/>
    <x v="1186"/>
    <x v="0"/>
    <x v="4"/>
    <x v="105"/>
    <x v="1"/>
    <x v="0"/>
    <x v="2"/>
    <x v="0"/>
    <x v="35"/>
    <x v="13"/>
    <x v="2"/>
    <x v="1"/>
  </r>
  <r>
    <x v="0"/>
    <x v="0"/>
    <x v="59"/>
    <x v="127"/>
    <x v="1313"/>
    <x v="494"/>
    <x v="1138"/>
    <x v="0"/>
    <x v="4"/>
    <x v="175"/>
    <x v="1"/>
    <x v="0"/>
    <x v="2"/>
    <x v="0"/>
    <x v="15"/>
    <x v="13"/>
    <x v="6"/>
    <x v="1"/>
  </r>
  <r>
    <x v="0"/>
    <x v="0"/>
    <x v="256"/>
    <x v="181"/>
    <x v="1316"/>
    <x v="2035"/>
    <x v="1713"/>
    <x v="0"/>
    <x v="4"/>
    <x v="65"/>
    <x v="0"/>
    <x v="0"/>
    <x v="2"/>
    <x v="0"/>
    <x v="52"/>
    <x v="13"/>
    <x v="3"/>
    <x v="1"/>
  </r>
  <r>
    <x v="0"/>
    <x v="0"/>
    <x v="256"/>
    <x v="181"/>
    <x v="1319"/>
    <x v="2037"/>
    <x v="1266"/>
    <x v="0"/>
    <x v="4"/>
    <x v="65"/>
    <x v="0"/>
    <x v="1"/>
    <x v="2"/>
    <x v="0"/>
    <x v="35"/>
    <x v="13"/>
    <x v="2"/>
    <x v="1"/>
  </r>
  <r>
    <x v="2"/>
    <x v="6"/>
    <x v="197"/>
    <x v="48"/>
    <x v="1323"/>
    <x v="180"/>
    <x v="1953"/>
    <x v="0"/>
    <x v="4"/>
    <x v="65"/>
    <x v="1"/>
    <x v="0"/>
    <x v="2"/>
    <x v="0"/>
    <x v="16"/>
    <x v="13"/>
    <x v="1"/>
    <x v="1"/>
  </r>
  <r>
    <x v="2"/>
    <x v="6"/>
    <x v="197"/>
    <x v="48"/>
    <x v="1327"/>
    <x v="940"/>
    <x v="1560"/>
    <x v="0"/>
    <x v="4"/>
    <x v="65"/>
    <x v="1"/>
    <x v="0"/>
    <x v="2"/>
    <x v="0"/>
    <x v="2"/>
    <x v="13"/>
    <x v="6"/>
    <x v="1"/>
  </r>
  <r>
    <x v="0"/>
    <x v="0"/>
    <x v="59"/>
    <x v="127"/>
    <x v="1334"/>
    <x v="583"/>
    <x v="131"/>
    <x v="0"/>
    <x v="4"/>
    <x v="175"/>
    <x v="1"/>
    <x v="0"/>
    <x v="2"/>
    <x v="0"/>
    <x v="16"/>
    <x v="13"/>
    <x v="1"/>
    <x v="1"/>
  </r>
  <r>
    <x v="0"/>
    <x v="0"/>
    <x v="59"/>
    <x v="127"/>
    <x v="1344"/>
    <x v="493"/>
    <x v="1867"/>
    <x v="0"/>
    <x v="4"/>
    <x v="175"/>
    <x v="1"/>
    <x v="0"/>
    <x v="2"/>
    <x v="0"/>
    <x v="34"/>
    <x v="13"/>
    <x v="6"/>
    <x v="1"/>
  </r>
  <r>
    <x v="2"/>
    <x v="6"/>
    <x v="197"/>
    <x v="48"/>
    <x v="1349"/>
    <x v="1191"/>
    <x v="595"/>
    <x v="0"/>
    <x v="4"/>
    <x v="79"/>
    <x v="1"/>
    <x v="0"/>
    <x v="2"/>
    <x v="0"/>
    <x v="2"/>
    <x v="13"/>
    <x v="6"/>
    <x v="1"/>
  </r>
  <r>
    <x v="0"/>
    <x v="0"/>
    <x v="9"/>
    <x v="130"/>
    <x v="1350"/>
    <x v="1955"/>
    <x v="1467"/>
    <x v="0"/>
    <x v="4"/>
    <x v="65"/>
    <x v="0"/>
    <x v="0"/>
    <x v="2"/>
    <x v="0"/>
    <x v="2"/>
    <x v="13"/>
    <x v="6"/>
    <x v="1"/>
  </r>
  <r>
    <x v="2"/>
    <x v="6"/>
    <x v="197"/>
    <x v="48"/>
    <x v="1351"/>
    <x v="1183"/>
    <x v="67"/>
    <x v="0"/>
    <x v="4"/>
    <x v="79"/>
    <x v="1"/>
    <x v="0"/>
    <x v="2"/>
    <x v="0"/>
    <x v="15"/>
    <x v="13"/>
    <x v="6"/>
    <x v="1"/>
  </r>
  <r>
    <x v="0"/>
    <x v="0"/>
    <x v="59"/>
    <x v="127"/>
    <x v="1352"/>
    <x v="584"/>
    <x v="24"/>
    <x v="0"/>
    <x v="4"/>
    <x v="136"/>
    <x v="1"/>
    <x v="1"/>
    <x v="2"/>
    <x v="0"/>
    <x v="37"/>
    <x v="13"/>
    <x v="6"/>
    <x v="1"/>
  </r>
  <r>
    <x v="2"/>
    <x v="6"/>
    <x v="159"/>
    <x v="86"/>
    <x v="1377"/>
    <x v="1298"/>
    <x v="541"/>
    <x v="0"/>
    <x v="4"/>
    <x v="0"/>
    <x v="1"/>
    <x v="0"/>
    <x v="2"/>
    <x v="0"/>
    <x v="17"/>
    <x v="13"/>
    <x v="6"/>
    <x v="1"/>
  </r>
  <r>
    <x v="0"/>
    <x v="0"/>
    <x v="238"/>
    <x v="153"/>
    <x v="1404"/>
    <x v="1996"/>
    <x v="456"/>
    <x v="0"/>
    <x v="4"/>
    <x v="128"/>
    <x v="1"/>
    <x v="0"/>
    <x v="2"/>
    <x v="0"/>
    <x v="3"/>
    <x v="13"/>
    <x v="6"/>
    <x v="1"/>
  </r>
  <r>
    <x v="2"/>
    <x v="6"/>
    <x v="35"/>
    <x v="168"/>
    <x v="1462"/>
    <x v="748"/>
    <x v="65"/>
    <x v="0"/>
    <x v="4"/>
    <x v="65"/>
    <x v="1"/>
    <x v="0"/>
    <x v="2"/>
    <x v="0"/>
    <x v="0"/>
    <x v="13"/>
    <x v="6"/>
    <x v="1"/>
  </r>
  <r>
    <x v="2"/>
    <x v="6"/>
    <x v="35"/>
    <x v="168"/>
    <x v="1463"/>
    <x v="745"/>
    <x v="816"/>
    <x v="0"/>
    <x v="4"/>
    <x v="86"/>
    <x v="1"/>
    <x v="0"/>
    <x v="2"/>
    <x v="0"/>
    <x v="51"/>
    <x v="13"/>
    <x v="6"/>
    <x v="1"/>
  </r>
  <r>
    <x v="2"/>
    <x v="6"/>
    <x v="35"/>
    <x v="168"/>
    <x v="1475"/>
    <x v="1133"/>
    <x v="1095"/>
    <x v="0"/>
    <x v="4"/>
    <x v="86"/>
    <x v="0"/>
    <x v="1"/>
    <x v="2"/>
    <x v="0"/>
    <x v="17"/>
    <x v="13"/>
    <x v="6"/>
    <x v="1"/>
  </r>
  <r>
    <x v="2"/>
    <x v="6"/>
    <x v="35"/>
    <x v="168"/>
    <x v="1476"/>
    <x v="392"/>
    <x v="1263"/>
    <x v="0"/>
    <x v="4"/>
    <x v="86"/>
    <x v="0"/>
    <x v="1"/>
    <x v="2"/>
    <x v="0"/>
    <x v="60"/>
    <x v="13"/>
    <x v="6"/>
    <x v="1"/>
  </r>
  <r>
    <x v="2"/>
    <x v="6"/>
    <x v="25"/>
    <x v="101"/>
    <x v="1507"/>
    <x v="1156"/>
    <x v="1353"/>
    <x v="0"/>
    <x v="4"/>
    <x v="65"/>
    <x v="1"/>
    <x v="0"/>
    <x v="2"/>
    <x v="0"/>
    <x v="35"/>
    <x v="13"/>
    <x v="2"/>
    <x v="1"/>
  </r>
  <r>
    <x v="2"/>
    <x v="6"/>
    <x v="25"/>
    <x v="101"/>
    <x v="1511"/>
    <x v="1210"/>
    <x v="1551"/>
    <x v="0"/>
    <x v="4"/>
    <x v="86"/>
    <x v="1"/>
    <x v="0"/>
    <x v="2"/>
    <x v="0"/>
    <x v="17"/>
    <x v="13"/>
    <x v="6"/>
    <x v="1"/>
  </r>
  <r>
    <x v="2"/>
    <x v="6"/>
    <x v="25"/>
    <x v="101"/>
    <x v="1517"/>
    <x v="1157"/>
    <x v="415"/>
    <x v="0"/>
    <x v="4"/>
    <x v="65"/>
    <x v="1"/>
    <x v="1"/>
    <x v="2"/>
    <x v="0"/>
    <x v="47"/>
    <x v="13"/>
    <x v="6"/>
    <x v="1"/>
  </r>
  <r>
    <x v="2"/>
    <x v="6"/>
    <x v="35"/>
    <x v="168"/>
    <x v="1524"/>
    <x v="211"/>
    <x v="899"/>
    <x v="0"/>
    <x v="4"/>
    <x v="86"/>
    <x v="1"/>
    <x v="0"/>
    <x v="2"/>
    <x v="0"/>
    <x v="2"/>
    <x v="13"/>
    <x v="6"/>
    <x v="1"/>
  </r>
  <r>
    <x v="2"/>
    <x v="6"/>
    <x v="277"/>
    <x v="118"/>
    <x v="1545"/>
    <x v="2115"/>
    <x v="1898"/>
    <x v="0"/>
    <x v="4"/>
    <x v="79"/>
    <x v="1"/>
    <x v="1"/>
    <x v="2"/>
    <x v="0"/>
    <x v="65"/>
    <x v="13"/>
    <x v="6"/>
    <x v="1"/>
  </r>
  <r>
    <x v="2"/>
    <x v="6"/>
    <x v="277"/>
    <x v="118"/>
    <x v="1553"/>
    <x v="2116"/>
    <x v="2146"/>
    <x v="0"/>
    <x v="4"/>
    <x v="136"/>
    <x v="1"/>
    <x v="1"/>
    <x v="2"/>
    <x v="0"/>
    <x v="51"/>
    <x v="13"/>
    <x v="6"/>
    <x v="1"/>
  </r>
  <r>
    <x v="0"/>
    <x v="0"/>
    <x v="229"/>
    <x v="134"/>
    <x v="1564"/>
    <x v="1514"/>
    <x v="398"/>
    <x v="0"/>
    <x v="4"/>
    <x v="0"/>
    <x v="1"/>
    <x v="0"/>
    <x v="2"/>
    <x v="0"/>
    <x v="34"/>
    <x v="13"/>
    <x v="6"/>
    <x v="1"/>
  </r>
  <r>
    <x v="0"/>
    <x v="0"/>
    <x v="256"/>
    <x v="181"/>
    <x v="1565"/>
    <x v="1535"/>
    <x v="808"/>
    <x v="0"/>
    <x v="4"/>
    <x v="65"/>
    <x v="0"/>
    <x v="0"/>
    <x v="2"/>
    <x v="0"/>
    <x v="16"/>
    <x v="13"/>
    <x v="1"/>
    <x v="1"/>
  </r>
  <r>
    <x v="0"/>
    <x v="0"/>
    <x v="248"/>
    <x v="135"/>
    <x v="1691"/>
    <x v="1966"/>
    <x v="1614"/>
    <x v="0"/>
    <x v="4"/>
    <x v="65"/>
    <x v="0"/>
    <x v="1"/>
    <x v="2"/>
    <x v="0"/>
    <x v="36"/>
    <x v="13"/>
    <x v="6"/>
    <x v="1"/>
  </r>
  <r>
    <x v="0"/>
    <x v="0"/>
    <x v="248"/>
    <x v="135"/>
    <x v="1692"/>
    <x v="1968"/>
    <x v="642"/>
    <x v="0"/>
    <x v="4"/>
    <x v="65"/>
    <x v="0"/>
    <x v="1"/>
    <x v="2"/>
    <x v="0"/>
    <x v="52"/>
    <x v="13"/>
    <x v="3"/>
    <x v="1"/>
  </r>
  <r>
    <x v="0"/>
    <x v="0"/>
    <x v="248"/>
    <x v="135"/>
    <x v="1693"/>
    <x v="1967"/>
    <x v="2080"/>
    <x v="0"/>
    <x v="4"/>
    <x v="65"/>
    <x v="0"/>
    <x v="1"/>
    <x v="2"/>
    <x v="0"/>
    <x v="51"/>
    <x v="13"/>
    <x v="6"/>
    <x v="1"/>
  </r>
  <r>
    <x v="0"/>
    <x v="0"/>
    <x v="248"/>
    <x v="135"/>
    <x v="1695"/>
    <x v="1760"/>
    <x v="1437"/>
    <x v="0"/>
    <x v="4"/>
    <x v="65"/>
    <x v="0"/>
    <x v="0"/>
    <x v="2"/>
    <x v="0"/>
    <x v="1"/>
    <x v="13"/>
    <x v="0"/>
    <x v="1"/>
  </r>
  <r>
    <x v="2"/>
    <x v="6"/>
    <x v="133"/>
    <x v="117"/>
    <x v="1787"/>
    <x v="1347"/>
    <x v="1481"/>
    <x v="0"/>
    <x v="4"/>
    <x v="0"/>
    <x v="0"/>
    <x v="1"/>
    <x v="2"/>
    <x v="0"/>
    <x v="16"/>
    <x v="13"/>
    <x v="1"/>
    <x v="1"/>
  </r>
  <r>
    <x v="2"/>
    <x v="6"/>
    <x v="330"/>
    <x v="93"/>
    <x v="1842"/>
    <x v="718"/>
    <x v="1136"/>
    <x v="0"/>
    <x v="4"/>
    <x v="136"/>
    <x v="1"/>
    <x v="0"/>
    <x v="2"/>
    <x v="0"/>
    <x v="2"/>
    <x v="13"/>
    <x v="6"/>
    <x v="1"/>
  </r>
  <r>
    <x v="1"/>
    <x v="11"/>
    <x v="21"/>
    <x v="19"/>
    <x v="1920"/>
    <x v="1901"/>
    <x v="1202"/>
    <x v="0"/>
    <x v="4"/>
    <x v="0"/>
    <x v="0"/>
    <x v="1"/>
    <x v="2"/>
    <x v="0"/>
    <x v="16"/>
    <x v="13"/>
    <x v="1"/>
    <x v="1"/>
  </r>
  <r>
    <x v="1"/>
    <x v="11"/>
    <x v="21"/>
    <x v="19"/>
    <x v="1928"/>
    <x v="1894"/>
    <x v="1759"/>
    <x v="0"/>
    <x v="4"/>
    <x v="0"/>
    <x v="0"/>
    <x v="1"/>
    <x v="2"/>
    <x v="0"/>
    <x v="17"/>
    <x v="13"/>
    <x v="6"/>
    <x v="1"/>
  </r>
  <r>
    <x v="0"/>
    <x v="0"/>
    <x v="241"/>
    <x v="113"/>
    <x v="1934"/>
    <x v="129"/>
    <x v="1461"/>
    <x v="0"/>
    <x v="4"/>
    <x v="79"/>
    <x v="1"/>
    <x v="0"/>
    <x v="2"/>
    <x v="0"/>
    <x v="16"/>
    <x v="13"/>
    <x v="1"/>
    <x v="1"/>
  </r>
  <r>
    <x v="2"/>
    <x v="6"/>
    <x v="174"/>
    <x v="80"/>
    <x v="1938"/>
    <x v="23"/>
    <x v="2298"/>
    <x v="0"/>
    <x v="4"/>
    <x v="65"/>
    <x v="1"/>
    <x v="0"/>
    <x v="2"/>
    <x v="0"/>
    <x v="17"/>
    <x v="13"/>
    <x v="6"/>
    <x v="1"/>
  </r>
  <r>
    <x v="1"/>
    <x v="11"/>
    <x v="21"/>
    <x v="19"/>
    <x v="1983"/>
    <x v="1887"/>
    <x v="933"/>
    <x v="0"/>
    <x v="4"/>
    <x v="0"/>
    <x v="0"/>
    <x v="1"/>
    <x v="2"/>
    <x v="0"/>
    <x v="8"/>
    <x v="13"/>
    <x v="6"/>
    <x v="1"/>
  </r>
  <r>
    <x v="1"/>
    <x v="11"/>
    <x v="21"/>
    <x v="19"/>
    <x v="1984"/>
    <x v="1902"/>
    <x v="883"/>
    <x v="0"/>
    <x v="4"/>
    <x v="0"/>
    <x v="0"/>
    <x v="1"/>
    <x v="2"/>
    <x v="0"/>
    <x v="16"/>
    <x v="13"/>
    <x v="1"/>
    <x v="1"/>
  </r>
  <r>
    <x v="0"/>
    <x v="0"/>
    <x v="241"/>
    <x v="113"/>
    <x v="2017"/>
    <x v="573"/>
    <x v="2212"/>
    <x v="0"/>
    <x v="4"/>
    <x v="65"/>
    <x v="1"/>
    <x v="0"/>
    <x v="2"/>
    <x v="0"/>
    <x v="35"/>
    <x v="13"/>
    <x v="2"/>
    <x v="1"/>
  </r>
  <r>
    <x v="1"/>
    <x v="11"/>
    <x v="21"/>
    <x v="19"/>
    <x v="2038"/>
    <x v="1896"/>
    <x v="912"/>
    <x v="0"/>
    <x v="4"/>
    <x v="0"/>
    <x v="0"/>
    <x v="1"/>
    <x v="2"/>
    <x v="0"/>
    <x v="14"/>
    <x v="13"/>
    <x v="6"/>
    <x v="1"/>
  </r>
  <r>
    <x v="1"/>
    <x v="11"/>
    <x v="21"/>
    <x v="19"/>
    <x v="2041"/>
    <x v="1890"/>
    <x v="693"/>
    <x v="0"/>
    <x v="4"/>
    <x v="0"/>
    <x v="0"/>
    <x v="1"/>
    <x v="2"/>
    <x v="0"/>
    <x v="34"/>
    <x v="13"/>
    <x v="6"/>
    <x v="1"/>
  </r>
  <r>
    <x v="1"/>
    <x v="11"/>
    <x v="21"/>
    <x v="19"/>
    <x v="2042"/>
    <x v="1904"/>
    <x v="2439"/>
    <x v="0"/>
    <x v="4"/>
    <x v="0"/>
    <x v="0"/>
    <x v="1"/>
    <x v="2"/>
    <x v="0"/>
    <x v="17"/>
    <x v="13"/>
    <x v="6"/>
    <x v="1"/>
  </r>
  <r>
    <x v="1"/>
    <x v="11"/>
    <x v="21"/>
    <x v="19"/>
    <x v="2043"/>
    <x v="1892"/>
    <x v="506"/>
    <x v="0"/>
    <x v="4"/>
    <x v="0"/>
    <x v="0"/>
    <x v="1"/>
    <x v="2"/>
    <x v="0"/>
    <x v="17"/>
    <x v="13"/>
    <x v="6"/>
    <x v="1"/>
  </r>
  <r>
    <x v="1"/>
    <x v="11"/>
    <x v="21"/>
    <x v="19"/>
    <x v="2044"/>
    <x v="1888"/>
    <x v="504"/>
    <x v="0"/>
    <x v="4"/>
    <x v="0"/>
    <x v="0"/>
    <x v="1"/>
    <x v="2"/>
    <x v="0"/>
    <x v="17"/>
    <x v="13"/>
    <x v="6"/>
    <x v="1"/>
  </r>
  <r>
    <x v="1"/>
    <x v="4"/>
    <x v="310"/>
    <x v="20"/>
    <x v="2047"/>
    <x v="2376"/>
    <x v="157"/>
    <x v="0"/>
    <x v="4"/>
    <x v="0"/>
    <x v="0"/>
    <x v="1"/>
    <x v="2"/>
    <x v="0"/>
    <x v="66"/>
    <x v="13"/>
    <x v="4"/>
    <x v="1"/>
  </r>
  <r>
    <x v="1"/>
    <x v="11"/>
    <x v="21"/>
    <x v="19"/>
    <x v="2053"/>
    <x v="1891"/>
    <x v="2412"/>
    <x v="0"/>
    <x v="4"/>
    <x v="0"/>
    <x v="1"/>
    <x v="1"/>
    <x v="2"/>
    <x v="0"/>
    <x v="17"/>
    <x v="13"/>
    <x v="6"/>
    <x v="1"/>
  </r>
  <r>
    <x v="1"/>
    <x v="11"/>
    <x v="21"/>
    <x v="19"/>
    <x v="2054"/>
    <x v="1895"/>
    <x v="2356"/>
    <x v="0"/>
    <x v="4"/>
    <x v="0"/>
    <x v="1"/>
    <x v="1"/>
    <x v="2"/>
    <x v="0"/>
    <x v="17"/>
    <x v="13"/>
    <x v="6"/>
    <x v="1"/>
  </r>
  <r>
    <x v="1"/>
    <x v="11"/>
    <x v="21"/>
    <x v="19"/>
    <x v="2055"/>
    <x v="1886"/>
    <x v="1194"/>
    <x v="0"/>
    <x v="4"/>
    <x v="0"/>
    <x v="0"/>
    <x v="1"/>
    <x v="2"/>
    <x v="0"/>
    <x v="62"/>
    <x v="13"/>
    <x v="6"/>
    <x v="1"/>
  </r>
  <r>
    <x v="1"/>
    <x v="11"/>
    <x v="21"/>
    <x v="19"/>
    <x v="2056"/>
    <x v="1898"/>
    <x v="2276"/>
    <x v="0"/>
    <x v="4"/>
    <x v="0"/>
    <x v="0"/>
    <x v="1"/>
    <x v="2"/>
    <x v="0"/>
    <x v="35"/>
    <x v="13"/>
    <x v="2"/>
    <x v="1"/>
  </r>
  <r>
    <x v="1"/>
    <x v="11"/>
    <x v="21"/>
    <x v="19"/>
    <x v="2058"/>
    <x v="1900"/>
    <x v="503"/>
    <x v="0"/>
    <x v="4"/>
    <x v="0"/>
    <x v="0"/>
    <x v="1"/>
    <x v="2"/>
    <x v="0"/>
    <x v="17"/>
    <x v="13"/>
    <x v="6"/>
    <x v="1"/>
  </r>
  <r>
    <x v="2"/>
    <x v="6"/>
    <x v="297"/>
    <x v="51"/>
    <x v="2109"/>
    <x v="2412"/>
    <x v="778"/>
    <x v="0"/>
    <x v="4"/>
    <x v="79"/>
    <x v="1"/>
    <x v="1"/>
    <x v="2"/>
    <x v="0"/>
    <x v="16"/>
    <x v="13"/>
    <x v="1"/>
    <x v="1"/>
  </r>
  <r>
    <x v="1"/>
    <x v="11"/>
    <x v="21"/>
    <x v="19"/>
    <x v="2146"/>
    <x v="1903"/>
    <x v="838"/>
    <x v="0"/>
    <x v="4"/>
    <x v="0"/>
    <x v="0"/>
    <x v="1"/>
    <x v="2"/>
    <x v="0"/>
    <x v="16"/>
    <x v="13"/>
    <x v="1"/>
    <x v="1"/>
  </r>
  <r>
    <x v="1"/>
    <x v="11"/>
    <x v="21"/>
    <x v="19"/>
    <x v="2147"/>
    <x v="1889"/>
    <x v="505"/>
    <x v="0"/>
    <x v="4"/>
    <x v="0"/>
    <x v="0"/>
    <x v="1"/>
    <x v="2"/>
    <x v="0"/>
    <x v="17"/>
    <x v="13"/>
    <x v="6"/>
    <x v="1"/>
  </r>
  <r>
    <x v="1"/>
    <x v="11"/>
    <x v="323"/>
    <x v="4"/>
    <x v="2152"/>
    <x v="1100"/>
    <x v="2350"/>
    <x v="0"/>
    <x v="4"/>
    <x v="0"/>
    <x v="0"/>
    <x v="1"/>
    <x v="2"/>
    <x v="0"/>
    <x v="36"/>
    <x v="13"/>
    <x v="6"/>
    <x v="1"/>
  </r>
  <r>
    <x v="1"/>
    <x v="11"/>
    <x v="323"/>
    <x v="4"/>
    <x v="2156"/>
    <x v="1883"/>
    <x v="1253"/>
    <x v="0"/>
    <x v="4"/>
    <x v="0"/>
    <x v="0"/>
    <x v="1"/>
    <x v="2"/>
    <x v="0"/>
    <x v="34"/>
    <x v="13"/>
    <x v="6"/>
    <x v="1"/>
  </r>
  <r>
    <x v="1"/>
    <x v="11"/>
    <x v="323"/>
    <x v="4"/>
    <x v="2157"/>
    <x v="1884"/>
    <x v="367"/>
    <x v="0"/>
    <x v="4"/>
    <x v="0"/>
    <x v="0"/>
    <x v="1"/>
    <x v="2"/>
    <x v="0"/>
    <x v="52"/>
    <x v="13"/>
    <x v="3"/>
    <x v="1"/>
  </r>
  <r>
    <x v="0"/>
    <x v="0"/>
    <x v="11"/>
    <x v="95"/>
    <x v="2174"/>
    <x v="1610"/>
    <x v="746"/>
    <x v="0"/>
    <x v="4"/>
    <x v="176"/>
    <x v="1"/>
    <x v="0"/>
    <x v="2"/>
    <x v="0"/>
    <x v="16"/>
    <x v="13"/>
    <x v="1"/>
    <x v="1"/>
  </r>
  <r>
    <x v="2"/>
    <x v="6"/>
    <x v="212"/>
    <x v="50"/>
    <x v="2260"/>
    <x v="1318"/>
    <x v="1513"/>
    <x v="0"/>
    <x v="4"/>
    <x v="176"/>
    <x v="0"/>
    <x v="1"/>
    <x v="2"/>
    <x v="0"/>
    <x v="65"/>
    <x v="13"/>
    <x v="6"/>
    <x v="1"/>
  </r>
  <r>
    <x v="2"/>
    <x v="6"/>
    <x v="87"/>
    <x v="49"/>
    <x v="2416"/>
    <x v="364"/>
    <x v="1626"/>
    <x v="0"/>
    <x v="4"/>
    <x v="65"/>
    <x v="1"/>
    <x v="0"/>
    <x v="2"/>
    <x v="0"/>
    <x v="35"/>
    <x v="13"/>
    <x v="2"/>
    <x v="1"/>
  </r>
  <r>
    <x v="2"/>
    <x v="6"/>
    <x v="87"/>
    <x v="49"/>
    <x v="2419"/>
    <x v="366"/>
    <x v="1542"/>
    <x v="0"/>
    <x v="4"/>
    <x v="65"/>
    <x v="1"/>
    <x v="0"/>
    <x v="2"/>
    <x v="0"/>
    <x v="34"/>
    <x v="13"/>
    <x v="6"/>
    <x v="1"/>
  </r>
  <r>
    <x v="2"/>
    <x v="6"/>
    <x v="87"/>
    <x v="49"/>
    <x v="2426"/>
    <x v="368"/>
    <x v="1128"/>
    <x v="0"/>
    <x v="4"/>
    <x v="37"/>
    <x v="1"/>
    <x v="0"/>
    <x v="2"/>
    <x v="0"/>
    <x v="17"/>
    <x v="13"/>
    <x v="6"/>
    <x v="1"/>
  </r>
  <r>
    <x v="2"/>
    <x v="6"/>
    <x v="87"/>
    <x v="49"/>
    <x v="2432"/>
    <x v="370"/>
    <x v="295"/>
    <x v="0"/>
    <x v="4"/>
    <x v="65"/>
    <x v="1"/>
    <x v="0"/>
    <x v="2"/>
    <x v="0"/>
    <x v="16"/>
    <x v="13"/>
    <x v="1"/>
    <x v="1"/>
  </r>
  <r>
    <x v="2"/>
    <x v="6"/>
    <x v="87"/>
    <x v="49"/>
    <x v="2433"/>
    <x v="371"/>
    <x v="1854"/>
    <x v="0"/>
    <x v="4"/>
    <x v="65"/>
    <x v="1"/>
    <x v="0"/>
    <x v="2"/>
    <x v="0"/>
    <x v="16"/>
    <x v="13"/>
    <x v="1"/>
    <x v="1"/>
  </r>
  <r>
    <x v="2"/>
    <x v="6"/>
    <x v="87"/>
    <x v="49"/>
    <x v="2435"/>
    <x v="230"/>
    <x v="564"/>
    <x v="0"/>
    <x v="4"/>
    <x v="65"/>
    <x v="1"/>
    <x v="0"/>
    <x v="2"/>
    <x v="0"/>
    <x v="16"/>
    <x v="13"/>
    <x v="1"/>
    <x v="1"/>
  </r>
  <r>
    <x v="2"/>
    <x v="6"/>
    <x v="87"/>
    <x v="49"/>
    <x v="2441"/>
    <x v="835"/>
    <x v="1500"/>
    <x v="0"/>
    <x v="4"/>
    <x v="65"/>
    <x v="1"/>
    <x v="0"/>
    <x v="2"/>
    <x v="0"/>
    <x v="16"/>
    <x v="13"/>
    <x v="1"/>
    <x v="1"/>
  </r>
  <r>
    <x v="2"/>
    <x v="6"/>
    <x v="87"/>
    <x v="49"/>
    <x v="2442"/>
    <x v="836"/>
    <x v="687"/>
    <x v="0"/>
    <x v="4"/>
    <x v="65"/>
    <x v="1"/>
    <x v="0"/>
    <x v="2"/>
    <x v="0"/>
    <x v="15"/>
    <x v="13"/>
    <x v="6"/>
    <x v="1"/>
  </r>
  <r>
    <x v="2"/>
    <x v="6"/>
    <x v="87"/>
    <x v="49"/>
    <x v="2446"/>
    <x v="362"/>
    <x v="2215"/>
    <x v="0"/>
    <x v="4"/>
    <x v="136"/>
    <x v="1"/>
    <x v="1"/>
    <x v="2"/>
    <x v="0"/>
    <x v="15"/>
    <x v="13"/>
    <x v="6"/>
    <x v="1"/>
  </r>
  <r>
    <x v="2"/>
    <x v="6"/>
    <x v="87"/>
    <x v="49"/>
    <x v="2449"/>
    <x v="256"/>
    <x v="2423"/>
    <x v="0"/>
    <x v="4"/>
    <x v="65"/>
    <x v="0"/>
    <x v="1"/>
    <x v="2"/>
    <x v="0"/>
    <x v="51"/>
    <x v="13"/>
    <x v="6"/>
    <x v="1"/>
  </r>
  <r>
    <x v="1"/>
    <x v="7"/>
    <x v="148"/>
    <x v="180"/>
    <x v="2475"/>
    <x v="920"/>
    <x v="2212"/>
    <x v="0"/>
    <x v="4"/>
    <x v="65"/>
    <x v="0"/>
    <x v="0"/>
    <x v="2"/>
    <x v="0"/>
    <x v="35"/>
    <x v="13"/>
    <x v="2"/>
    <x v="1"/>
  </r>
  <r>
    <x v="1"/>
    <x v="11"/>
    <x v="15"/>
    <x v="82"/>
    <x v="2486"/>
    <x v="1908"/>
    <x v="1687"/>
    <x v="0"/>
    <x v="4"/>
    <x v="0"/>
    <x v="0"/>
    <x v="0"/>
    <x v="2"/>
    <x v="0"/>
    <x v="65"/>
    <x v="13"/>
    <x v="6"/>
    <x v="1"/>
  </r>
  <r>
    <x v="1"/>
    <x v="7"/>
    <x v="148"/>
    <x v="180"/>
    <x v="2497"/>
    <x v="2436"/>
    <x v="580"/>
    <x v="0"/>
    <x v="4"/>
    <x v="65"/>
    <x v="0"/>
    <x v="0"/>
    <x v="2"/>
    <x v="0"/>
    <x v="16"/>
    <x v="13"/>
    <x v="1"/>
    <x v="1"/>
  </r>
  <r>
    <x v="2"/>
    <x v="6"/>
    <x v="85"/>
    <x v="49"/>
    <x v="2500"/>
    <x v="2144"/>
    <x v="383"/>
    <x v="0"/>
    <x v="4"/>
    <x v="136"/>
    <x v="1"/>
    <x v="1"/>
    <x v="2"/>
    <x v="0"/>
    <x v="35"/>
    <x v="13"/>
    <x v="2"/>
    <x v="1"/>
  </r>
  <r>
    <x v="1"/>
    <x v="1"/>
    <x v="16"/>
    <x v="81"/>
    <x v="2501"/>
    <x v="2263"/>
    <x v="673"/>
    <x v="0"/>
    <x v="4"/>
    <x v="0"/>
    <x v="0"/>
    <x v="1"/>
    <x v="2"/>
    <x v="0"/>
    <x v="19"/>
    <x v="13"/>
    <x v="6"/>
    <x v="1"/>
  </r>
  <r>
    <x v="2"/>
    <x v="6"/>
    <x v="85"/>
    <x v="49"/>
    <x v="2502"/>
    <x v="2143"/>
    <x v="1397"/>
    <x v="0"/>
    <x v="4"/>
    <x v="136"/>
    <x v="1"/>
    <x v="1"/>
    <x v="2"/>
    <x v="0"/>
    <x v="52"/>
    <x v="13"/>
    <x v="3"/>
    <x v="1"/>
  </r>
  <r>
    <x v="1"/>
    <x v="7"/>
    <x v="148"/>
    <x v="180"/>
    <x v="2543"/>
    <x v="516"/>
    <x v="579"/>
    <x v="0"/>
    <x v="4"/>
    <x v="65"/>
    <x v="0"/>
    <x v="1"/>
    <x v="2"/>
    <x v="0"/>
    <x v="34"/>
    <x v="13"/>
    <x v="6"/>
    <x v="1"/>
  </r>
  <r>
    <x v="1"/>
    <x v="7"/>
    <x v="148"/>
    <x v="180"/>
    <x v="2544"/>
    <x v="427"/>
    <x v="1512"/>
    <x v="0"/>
    <x v="4"/>
    <x v="65"/>
    <x v="0"/>
    <x v="1"/>
    <x v="2"/>
    <x v="0"/>
    <x v="34"/>
    <x v="13"/>
    <x v="6"/>
    <x v="1"/>
  </r>
  <r>
    <x v="2"/>
    <x v="6"/>
    <x v="197"/>
    <x v="48"/>
    <x v="3"/>
    <x v="177"/>
    <x v="941"/>
    <x v="0"/>
    <x v="5"/>
    <x v="23"/>
    <x v="1"/>
    <x v="0"/>
    <x v="2"/>
    <x v="0"/>
    <x v="16"/>
    <x v="2"/>
    <x v="1"/>
    <x v="1"/>
  </r>
  <r>
    <x v="2"/>
    <x v="6"/>
    <x v="207"/>
    <x v="119"/>
    <x v="12"/>
    <x v="1440"/>
    <x v="888"/>
    <x v="0"/>
    <x v="5"/>
    <x v="23"/>
    <x v="1"/>
    <x v="0"/>
    <x v="2"/>
    <x v="0"/>
    <x v="2"/>
    <x v="2"/>
    <x v="1"/>
    <x v="1"/>
  </r>
  <r>
    <x v="1"/>
    <x v="10"/>
    <x v="315"/>
    <x v="70"/>
    <x v="72"/>
    <x v="166"/>
    <x v="2245"/>
    <x v="0"/>
    <x v="5"/>
    <x v="104"/>
    <x v="0"/>
    <x v="1"/>
    <x v="2"/>
    <x v="0"/>
    <x v="53"/>
    <x v="6"/>
    <x v="3"/>
    <x v="1"/>
  </r>
  <r>
    <x v="2"/>
    <x v="6"/>
    <x v="207"/>
    <x v="119"/>
    <x v="75"/>
    <x v="727"/>
    <x v="120"/>
    <x v="0"/>
    <x v="5"/>
    <x v="23"/>
    <x v="1"/>
    <x v="0"/>
    <x v="2"/>
    <x v="0"/>
    <x v="1"/>
    <x v="0"/>
    <x v="0"/>
    <x v="1"/>
  </r>
  <r>
    <x v="2"/>
    <x v="6"/>
    <x v="207"/>
    <x v="119"/>
    <x v="88"/>
    <x v="2315"/>
    <x v="17"/>
    <x v="0"/>
    <x v="5"/>
    <x v="23"/>
    <x v="0"/>
    <x v="1"/>
    <x v="2"/>
    <x v="0"/>
    <x v="14"/>
    <x v="2"/>
    <x v="1"/>
    <x v="1"/>
  </r>
  <r>
    <x v="2"/>
    <x v="6"/>
    <x v="207"/>
    <x v="119"/>
    <x v="89"/>
    <x v="2314"/>
    <x v="1234"/>
    <x v="0"/>
    <x v="5"/>
    <x v="23"/>
    <x v="0"/>
    <x v="1"/>
    <x v="2"/>
    <x v="0"/>
    <x v="34"/>
    <x v="2"/>
    <x v="1"/>
    <x v="1"/>
  </r>
  <r>
    <x v="2"/>
    <x v="6"/>
    <x v="178"/>
    <x v="48"/>
    <x v="120"/>
    <x v="1555"/>
    <x v="603"/>
    <x v="0"/>
    <x v="5"/>
    <x v="0"/>
    <x v="1"/>
    <x v="0"/>
    <x v="2"/>
    <x v="0"/>
    <x v="14"/>
    <x v="2"/>
    <x v="1"/>
    <x v="1"/>
  </r>
  <r>
    <x v="2"/>
    <x v="6"/>
    <x v="178"/>
    <x v="48"/>
    <x v="123"/>
    <x v="1557"/>
    <x v="1408"/>
    <x v="0"/>
    <x v="5"/>
    <x v="23"/>
    <x v="1"/>
    <x v="0"/>
    <x v="2"/>
    <x v="0"/>
    <x v="14"/>
    <x v="2"/>
    <x v="1"/>
    <x v="1"/>
  </r>
  <r>
    <x v="2"/>
    <x v="6"/>
    <x v="178"/>
    <x v="48"/>
    <x v="125"/>
    <x v="1559"/>
    <x v="2014"/>
    <x v="0"/>
    <x v="5"/>
    <x v="0"/>
    <x v="1"/>
    <x v="0"/>
    <x v="2"/>
    <x v="0"/>
    <x v="15"/>
    <x v="0"/>
    <x v="0"/>
    <x v="1"/>
  </r>
  <r>
    <x v="1"/>
    <x v="10"/>
    <x v="307"/>
    <x v="59"/>
    <x v="135"/>
    <x v="432"/>
    <x v="397"/>
    <x v="0"/>
    <x v="5"/>
    <x v="0"/>
    <x v="0"/>
    <x v="0"/>
    <x v="2"/>
    <x v="0"/>
    <x v="60"/>
    <x v="4"/>
    <x v="2"/>
    <x v="1"/>
  </r>
  <r>
    <x v="2"/>
    <x v="6"/>
    <x v="168"/>
    <x v="124"/>
    <x v="137"/>
    <x v="973"/>
    <x v="268"/>
    <x v="0"/>
    <x v="5"/>
    <x v="27"/>
    <x v="1"/>
    <x v="0"/>
    <x v="2"/>
    <x v="0"/>
    <x v="17"/>
    <x v="4"/>
    <x v="2"/>
    <x v="1"/>
  </r>
  <r>
    <x v="2"/>
    <x v="6"/>
    <x v="168"/>
    <x v="124"/>
    <x v="151"/>
    <x v="975"/>
    <x v="1855"/>
    <x v="0"/>
    <x v="5"/>
    <x v="62"/>
    <x v="1"/>
    <x v="1"/>
    <x v="2"/>
    <x v="0"/>
    <x v="14"/>
    <x v="2"/>
    <x v="1"/>
    <x v="1"/>
  </r>
  <r>
    <x v="2"/>
    <x v="6"/>
    <x v="207"/>
    <x v="119"/>
    <x v="185"/>
    <x v="2312"/>
    <x v="51"/>
    <x v="0"/>
    <x v="5"/>
    <x v="23"/>
    <x v="0"/>
    <x v="1"/>
    <x v="2"/>
    <x v="0"/>
    <x v="34"/>
    <x v="2"/>
    <x v="1"/>
    <x v="1"/>
  </r>
  <r>
    <x v="0"/>
    <x v="0"/>
    <x v="246"/>
    <x v="149"/>
    <x v="210"/>
    <x v="1991"/>
    <x v="1320"/>
    <x v="0"/>
    <x v="5"/>
    <x v="27"/>
    <x v="0"/>
    <x v="0"/>
    <x v="2"/>
    <x v="0"/>
    <x v="51"/>
    <x v="4"/>
    <x v="2"/>
    <x v="1"/>
  </r>
  <r>
    <x v="1"/>
    <x v="2"/>
    <x v="117"/>
    <x v="175"/>
    <x v="224"/>
    <x v="2486"/>
    <x v="1825"/>
    <x v="0"/>
    <x v="5"/>
    <x v="0"/>
    <x v="1"/>
    <x v="0"/>
    <x v="2"/>
    <x v="0"/>
    <x v="14"/>
    <x v="2"/>
    <x v="1"/>
    <x v="1"/>
  </r>
  <r>
    <x v="2"/>
    <x v="6"/>
    <x v="261"/>
    <x v="122"/>
    <x v="229"/>
    <x v="1854"/>
    <x v="706"/>
    <x v="0"/>
    <x v="5"/>
    <x v="104"/>
    <x v="1"/>
    <x v="0"/>
    <x v="2"/>
    <x v="0"/>
    <x v="14"/>
    <x v="2"/>
    <x v="1"/>
    <x v="1"/>
  </r>
  <r>
    <x v="2"/>
    <x v="6"/>
    <x v="210"/>
    <x v="119"/>
    <x v="236"/>
    <x v="487"/>
    <x v="2284"/>
    <x v="0"/>
    <x v="5"/>
    <x v="23"/>
    <x v="1"/>
    <x v="0"/>
    <x v="2"/>
    <x v="0"/>
    <x v="28"/>
    <x v="4"/>
    <x v="2"/>
    <x v="1"/>
  </r>
  <r>
    <x v="2"/>
    <x v="6"/>
    <x v="210"/>
    <x v="119"/>
    <x v="237"/>
    <x v="2353"/>
    <x v="951"/>
    <x v="0"/>
    <x v="5"/>
    <x v="23"/>
    <x v="1"/>
    <x v="1"/>
    <x v="2"/>
    <x v="0"/>
    <x v="28"/>
    <x v="2"/>
    <x v="1"/>
    <x v="1"/>
  </r>
  <r>
    <x v="2"/>
    <x v="6"/>
    <x v="194"/>
    <x v="48"/>
    <x v="248"/>
    <x v="172"/>
    <x v="977"/>
    <x v="0"/>
    <x v="5"/>
    <x v="27"/>
    <x v="1"/>
    <x v="0"/>
    <x v="2"/>
    <x v="0"/>
    <x v="0"/>
    <x v="0"/>
    <x v="0"/>
    <x v="1"/>
  </r>
  <r>
    <x v="2"/>
    <x v="6"/>
    <x v="210"/>
    <x v="119"/>
    <x v="250"/>
    <x v="492"/>
    <x v="350"/>
    <x v="0"/>
    <x v="5"/>
    <x v="23"/>
    <x v="1"/>
    <x v="0"/>
    <x v="2"/>
    <x v="0"/>
    <x v="28"/>
    <x v="4"/>
    <x v="2"/>
    <x v="1"/>
  </r>
  <r>
    <x v="2"/>
    <x v="6"/>
    <x v="178"/>
    <x v="48"/>
    <x v="251"/>
    <x v="253"/>
    <x v="228"/>
    <x v="0"/>
    <x v="5"/>
    <x v="0"/>
    <x v="1"/>
    <x v="0"/>
    <x v="2"/>
    <x v="0"/>
    <x v="0"/>
    <x v="2"/>
    <x v="1"/>
    <x v="1"/>
  </r>
  <r>
    <x v="1"/>
    <x v="9"/>
    <x v="266"/>
    <x v="30"/>
    <x v="252"/>
    <x v="244"/>
    <x v="228"/>
    <x v="0"/>
    <x v="5"/>
    <x v="0"/>
    <x v="1"/>
    <x v="0"/>
    <x v="2"/>
    <x v="0"/>
    <x v="0"/>
    <x v="0"/>
    <x v="0"/>
    <x v="1"/>
  </r>
  <r>
    <x v="2"/>
    <x v="6"/>
    <x v="210"/>
    <x v="119"/>
    <x v="263"/>
    <x v="1458"/>
    <x v="829"/>
    <x v="0"/>
    <x v="5"/>
    <x v="177"/>
    <x v="1"/>
    <x v="0"/>
    <x v="2"/>
    <x v="0"/>
    <x v="2"/>
    <x v="2"/>
    <x v="1"/>
    <x v="1"/>
  </r>
  <r>
    <x v="1"/>
    <x v="2"/>
    <x v="108"/>
    <x v="37"/>
    <x v="266"/>
    <x v="298"/>
    <x v="2176"/>
    <x v="0"/>
    <x v="5"/>
    <x v="62"/>
    <x v="1"/>
    <x v="0"/>
    <x v="2"/>
    <x v="0"/>
    <x v="14"/>
    <x v="2"/>
    <x v="1"/>
    <x v="1"/>
  </r>
  <r>
    <x v="2"/>
    <x v="6"/>
    <x v="210"/>
    <x v="119"/>
    <x v="268"/>
    <x v="164"/>
    <x v="2125"/>
    <x v="0"/>
    <x v="5"/>
    <x v="177"/>
    <x v="1"/>
    <x v="0"/>
    <x v="2"/>
    <x v="0"/>
    <x v="0"/>
    <x v="0"/>
    <x v="0"/>
    <x v="1"/>
  </r>
  <r>
    <x v="2"/>
    <x v="6"/>
    <x v="210"/>
    <x v="119"/>
    <x v="275"/>
    <x v="165"/>
    <x v="393"/>
    <x v="0"/>
    <x v="5"/>
    <x v="23"/>
    <x v="1"/>
    <x v="1"/>
    <x v="2"/>
    <x v="0"/>
    <x v="0"/>
    <x v="0"/>
    <x v="0"/>
    <x v="1"/>
  </r>
  <r>
    <x v="2"/>
    <x v="6"/>
    <x v="210"/>
    <x v="119"/>
    <x v="305"/>
    <x v="742"/>
    <x v="2455"/>
    <x v="0"/>
    <x v="5"/>
    <x v="138"/>
    <x v="1"/>
    <x v="0"/>
    <x v="2"/>
    <x v="0"/>
    <x v="14"/>
    <x v="2"/>
    <x v="1"/>
    <x v="1"/>
  </r>
  <r>
    <x v="0"/>
    <x v="0"/>
    <x v="242"/>
    <x v="114"/>
    <x v="319"/>
    <x v="1653"/>
    <x v="19"/>
    <x v="0"/>
    <x v="5"/>
    <x v="27"/>
    <x v="1"/>
    <x v="0"/>
    <x v="2"/>
    <x v="0"/>
    <x v="28"/>
    <x v="4"/>
    <x v="2"/>
    <x v="1"/>
  </r>
  <r>
    <x v="0"/>
    <x v="0"/>
    <x v="242"/>
    <x v="114"/>
    <x v="320"/>
    <x v="482"/>
    <x v="1615"/>
    <x v="0"/>
    <x v="5"/>
    <x v="23"/>
    <x v="1"/>
    <x v="0"/>
    <x v="2"/>
    <x v="0"/>
    <x v="14"/>
    <x v="2"/>
    <x v="1"/>
    <x v="1"/>
  </r>
  <r>
    <x v="0"/>
    <x v="0"/>
    <x v="242"/>
    <x v="114"/>
    <x v="329"/>
    <x v="125"/>
    <x v="878"/>
    <x v="0"/>
    <x v="5"/>
    <x v="27"/>
    <x v="1"/>
    <x v="0"/>
    <x v="2"/>
    <x v="0"/>
    <x v="34"/>
    <x v="2"/>
    <x v="1"/>
    <x v="1"/>
  </r>
  <r>
    <x v="2"/>
    <x v="6"/>
    <x v="210"/>
    <x v="119"/>
    <x v="338"/>
    <x v="2354"/>
    <x v="48"/>
    <x v="0"/>
    <x v="5"/>
    <x v="27"/>
    <x v="1"/>
    <x v="0"/>
    <x v="2"/>
    <x v="0"/>
    <x v="17"/>
    <x v="2"/>
    <x v="1"/>
    <x v="1"/>
  </r>
  <r>
    <x v="0"/>
    <x v="0"/>
    <x v="258"/>
    <x v="138"/>
    <x v="381"/>
    <x v="1970"/>
    <x v="1294"/>
    <x v="0"/>
    <x v="5"/>
    <x v="150"/>
    <x v="1"/>
    <x v="0"/>
    <x v="2"/>
    <x v="0"/>
    <x v="35"/>
    <x v="4"/>
    <x v="2"/>
    <x v="1"/>
  </r>
  <r>
    <x v="0"/>
    <x v="0"/>
    <x v="258"/>
    <x v="138"/>
    <x v="386"/>
    <x v="1517"/>
    <x v="827"/>
    <x v="0"/>
    <x v="5"/>
    <x v="150"/>
    <x v="1"/>
    <x v="0"/>
    <x v="2"/>
    <x v="0"/>
    <x v="0"/>
    <x v="0"/>
    <x v="0"/>
    <x v="1"/>
  </r>
  <r>
    <x v="1"/>
    <x v="9"/>
    <x v="63"/>
    <x v="5"/>
    <x v="394"/>
    <x v="237"/>
    <x v="2190"/>
    <x v="0"/>
    <x v="5"/>
    <x v="0"/>
    <x v="1"/>
    <x v="0"/>
    <x v="2"/>
    <x v="0"/>
    <x v="40"/>
    <x v="6"/>
    <x v="3"/>
    <x v="1"/>
  </r>
  <r>
    <x v="0"/>
    <x v="0"/>
    <x v="10"/>
    <x v="146"/>
    <x v="397"/>
    <x v="1521"/>
    <x v="142"/>
    <x v="0"/>
    <x v="5"/>
    <x v="27"/>
    <x v="1"/>
    <x v="0"/>
    <x v="1"/>
    <x v="2"/>
    <x v="28"/>
    <x v="13"/>
    <x v="6"/>
    <x v="1"/>
  </r>
  <r>
    <x v="0"/>
    <x v="0"/>
    <x v="101"/>
    <x v="110"/>
    <x v="403"/>
    <x v="1500"/>
    <x v="480"/>
    <x v="0"/>
    <x v="5"/>
    <x v="104"/>
    <x v="1"/>
    <x v="0"/>
    <x v="2"/>
    <x v="0"/>
    <x v="0"/>
    <x v="0"/>
    <x v="0"/>
    <x v="1"/>
  </r>
  <r>
    <x v="2"/>
    <x v="6"/>
    <x v="210"/>
    <x v="119"/>
    <x v="425"/>
    <x v="741"/>
    <x v="133"/>
    <x v="0"/>
    <x v="5"/>
    <x v="27"/>
    <x v="1"/>
    <x v="0"/>
    <x v="2"/>
    <x v="0"/>
    <x v="0"/>
    <x v="2"/>
    <x v="1"/>
    <x v="1"/>
  </r>
  <r>
    <x v="1"/>
    <x v="10"/>
    <x v="313"/>
    <x v="3"/>
    <x v="448"/>
    <x v="1305"/>
    <x v="671"/>
    <x v="0"/>
    <x v="5"/>
    <x v="54"/>
    <x v="1"/>
    <x v="0"/>
    <x v="2"/>
    <x v="0"/>
    <x v="0"/>
    <x v="0"/>
    <x v="0"/>
    <x v="1"/>
  </r>
  <r>
    <x v="2"/>
    <x v="6"/>
    <x v="210"/>
    <x v="119"/>
    <x v="450"/>
    <x v="735"/>
    <x v="2026"/>
    <x v="0"/>
    <x v="5"/>
    <x v="27"/>
    <x v="1"/>
    <x v="0"/>
    <x v="2"/>
    <x v="0"/>
    <x v="14"/>
    <x v="2"/>
    <x v="1"/>
    <x v="1"/>
  </r>
  <r>
    <x v="1"/>
    <x v="10"/>
    <x v="313"/>
    <x v="3"/>
    <x v="455"/>
    <x v="1308"/>
    <x v="118"/>
    <x v="0"/>
    <x v="5"/>
    <x v="177"/>
    <x v="0"/>
    <x v="1"/>
    <x v="2"/>
    <x v="0"/>
    <x v="40"/>
    <x v="6"/>
    <x v="3"/>
    <x v="1"/>
  </r>
  <r>
    <x v="0"/>
    <x v="0"/>
    <x v="101"/>
    <x v="110"/>
    <x v="474"/>
    <x v="570"/>
    <x v="1572"/>
    <x v="0"/>
    <x v="5"/>
    <x v="104"/>
    <x v="1"/>
    <x v="0"/>
    <x v="2"/>
    <x v="0"/>
    <x v="0"/>
    <x v="0"/>
    <x v="0"/>
    <x v="1"/>
  </r>
  <r>
    <x v="0"/>
    <x v="0"/>
    <x v="101"/>
    <x v="110"/>
    <x v="479"/>
    <x v="139"/>
    <x v="1123"/>
    <x v="0"/>
    <x v="5"/>
    <x v="104"/>
    <x v="1"/>
    <x v="0"/>
    <x v="2"/>
    <x v="0"/>
    <x v="1"/>
    <x v="0"/>
    <x v="0"/>
    <x v="1"/>
  </r>
  <r>
    <x v="0"/>
    <x v="0"/>
    <x v="101"/>
    <x v="110"/>
    <x v="518"/>
    <x v="1643"/>
    <x v="301"/>
    <x v="0"/>
    <x v="5"/>
    <x v="104"/>
    <x v="1"/>
    <x v="0"/>
    <x v="2"/>
    <x v="0"/>
    <x v="67"/>
    <x v="2"/>
    <x v="1"/>
    <x v="1"/>
  </r>
  <r>
    <x v="0"/>
    <x v="0"/>
    <x v="101"/>
    <x v="110"/>
    <x v="528"/>
    <x v="568"/>
    <x v="1016"/>
    <x v="0"/>
    <x v="5"/>
    <x v="23"/>
    <x v="1"/>
    <x v="0"/>
    <x v="2"/>
    <x v="0"/>
    <x v="0"/>
    <x v="0"/>
    <x v="0"/>
    <x v="1"/>
  </r>
  <r>
    <x v="0"/>
    <x v="0"/>
    <x v="101"/>
    <x v="110"/>
    <x v="548"/>
    <x v="137"/>
    <x v="2340"/>
    <x v="0"/>
    <x v="5"/>
    <x v="104"/>
    <x v="1"/>
    <x v="0"/>
    <x v="2"/>
    <x v="0"/>
    <x v="0"/>
    <x v="0"/>
    <x v="0"/>
    <x v="1"/>
  </r>
  <r>
    <x v="1"/>
    <x v="10"/>
    <x v="325"/>
    <x v="22"/>
    <x v="596"/>
    <x v="1840"/>
    <x v="1178"/>
    <x v="0"/>
    <x v="5"/>
    <x v="150"/>
    <x v="1"/>
    <x v="0"/>
    <x v="2"/>
    <x v="0"/>
    <x v="0"/>
    <x v="0"/>
    <x v="0"/>
    <x v="1"/>
  </r>
  <r>
    <x v="2"/>
    <x v="6"/>
    <x v="133"/>
    <x v="117"/>
    <x v="606"/>
    <x v="1125"/>
    <x v="2334"/>
    <x v="0"/>
    <x v="5"/>
    <x v="0"/>
    <x v="1"/>
    <x v="0"/>
    <x v="2"/>
    <x v="0"/>
    <x v="14"/>
    <x v="2"/>
    <x v="1"/>
    <x v="1"/>
  </r>
  <r>
    <x v="0"/>
    <x v="0"/>
    <x v="10"/>
    <x v="146"/>
    <x v="655"/>
    <x v="1789"/>
    <x v="2023"/>
    <x v="0"/>
    <x v="5"/>
    <x v="23"/>
    <x v="1"/>
    <x v="0"/>
    <x v="1"/>
    <x v="0"/>
    <x v="0"/>
    <x v="0"/>
    <x v="0"/>
    <x v="1"/>
  </r>
  <r>
    <x v="2"/>
    <x v="6"/>
    <x v="97"/>
    <x v="121"/>
    <x v="663"/>
    <x v="1366"/>
    <x v="995"/>
    <x v="0"/>
    <x v="5"/>
    <x v="62"/>
    <x v="1"/>
    <x v="0"/>
    <x v="2"/>
    <x v="0"/>
    <x v="14"/>
    <x v="2"/>
    <x v="1"/>
    <x v="1"/>
  </r>
  <r>
    <x v="0"/>
    <x v="0"/>
    <x v="10"/>
    <x v="146"/>
    <x v="689"/>
    <x v="512"/>
    <x v="940"/>
    <x v="0"/>
    <x v="5"/>
    <x v="23"/>
    <x v="1"/>
    <x v="0"/>
    <x v="1"/>
    <x v="0"/>
    <x v="15"/>
    <x v="2"/>
    <x v="1"/>
    <x v="1"/>
  </r>
  <r>
    <x v="0"/>
    <x v="0"/>
    <x v="10"/>
    <x v="146"/>
    <x v="695"/>
    <x v="511"/>
    <x v="374"/>
    <x v="0"/>
    <x v="5"/>
    <x v="23"/>
    <x v="1"/>
    <x v="0"/>
    <x v="1"/>
    <x v="0"/>
    <x v="0"/>
    <x v="2"/>
    <x v="1"/>
    <x v="1"/>
  </r>
  <r>
    <x v="0"/>
    <x v="0"/>
    <x v="10"/>
    <x v="146"/>
    <x v="706"/>
    <x v="1788"/>
    <x v="832"/>
    <x v="0"/>
    <x v="5"/>
    <x v="138"/>
    <x v="1"/>
    <x v="0"/>
    <x v="1"/>
    <x v="0"/>
    <x v="0"/>
    <x v="4"/>
    <x v="2"/>
    <x v="1"/>
  </r>
  <r>
    <x v="1"/>
    <x v="2"/>
    <x v="116"/>
    <x v="8"/>
    <x v="762"/>
    <x v="884"/>
    <x v="2152"/>
    <x v="0"/>
    <x v="5"/>
    <x v="107"/>
    <x v="0"/>
    <x v="0"/>
    <x v="2"/>
    <x v="0"/>
    <x v="16"/>
    <x v="2"/>
    <x v="1"/>
    <x v="1"/>
  </r>
  <r>
    <x v="2"/>
    <x v="6"/>
    <x v="95"/>
    <x v="121"/>
    <x v="763"/>
    <x v="1359"/>
    <x v="2335"/>
    <x v="0"/>
    <x v="5"/>
    <x v="0"/>
    <x v="1"/>
    <x v="0"/>
    <x v="2"/>
    <x v="0"/>
    <x v="0"/>
    <x v="2"/>
    <x v="1"/>
    <x v="1"/>
  </r>
  <r>
    <x v="0"/>
    <x v="0"/>
    <x v="12"/>
    <x v="179"/>
    <x v="764"/>
    <x v="1533"/>
    <x v="130"/>
    <x v="0"/>
    <x v="5"/>
    <x v="23"/>
    <x v="1"/>
    <x v="0"/>
    <x v="2"/>
    <x v="0"/>
    <x v="14"/>
    <x v="2"/>
    <x v="1"/>
    <x v="1"/>
  </r>
  <r>
    <x v="0"/>
    <x v="0"/>
    <x v="244"/>
    <x v="159"/>
    <x v="765"/>
    <x v="1810"/>
    <x v="849"/>
    <x v="0"/>
    <x v="5"/>
    <x v="53"/>
    <x v="1"/>
    <x v="0"/>
    <x v="2"/>
    <x v="0"/>
    <x v="1"/>
    <x v="0"/>
    <x v="0"/>
    <x v="1"/>
  </r>
  <r>
    <x v="0"/>
    <x v="0"/>
    <x v="12"/>
    <x v="179"/>
    <x v="768"/>
    <x v="1532"/>
    <x v="345"/>
    <x v="0"/>
    <x v="5"/>
    <x v="23"/>
    <x v="1"/>
    <x v="0"/>
    <x v="2"/>
    <x v="0"/>
    <x v="28"/>
    <x v="2"/>
    <x v="1"/>
    <x v="1"/>
  </r>
  <r>
    <x v="0"/>
    <x v="0"/>
    <x v="12"/>
    <x v="179"/>
    <x v="771"/>
    <x v="1829"/>
    <x v="542"/>
    <x v="0"/>
    <x v="5"/>
    <x v="23"/>
    <x v="1"/>
    <x v="0"/>
    <x v="2"/>
    <x v="0"/>
    <x v="28"/>
    <x v="4"/>
    <x v="2"/>
    <x v="1"/>
  </r>
  <r>
    <x v="2"/>
    <x v="6"/>
    <x v="95"/>
    <x v="121"/>
    <x v="775"/>
    <x v="1053"/>
    <x v="1771"/>
    <x v="0"/>
    <x v="5"/>
    <x v="22"/>
    <x v="1"/>
    <x v="0"/>
    <x v="2"/>
    <x v="0"/>
    <x v="28"/>
    <x v="4"/>
    <x v="2"/>
    <x v="1"/>
  </r>
  <r>
    <x v="0"/>
    <x v="0"/>
    <x v="12"/>
    <x v="179"/>
    <x v="782"/>
    <x v="539"/>
    <x v="342"/>
    <x v="0"/>
    <x v="5"/>
    <x v="23"/>
    <x v="1"/>
    <x v="0"/>
    <x v="2"/>
    <x v="0"/>
    <x v="16"/>
    <x v="2"/>
    <x v="1"/>
    <x v="1"/>
  </r>
  <r>
    <x v="1"/>
    <x v="9"/>
    <x v="90"/>
    <x v="47"/>
    <x v="783"/>
    <x v="1377"/>
    <x v="35"/>
    <x v="0"/>
    <x v="5"/>
    <x v="0"/>
    <x v="1"/>
    <x v="0"/>
    <x v="2"/>
    <x v="0"/>
    <x v="29"/>
    <x v="2"/>
    <x v="1"/>
    <x v="1"/>
  </r>
  <r>
    <x v="0"/>
    <x v="0"/>
    <x v="12"/>
    <x v="179"/>
    <x v="786"/>
    <x v="538"/>
    <x v="1291"/>
    <x v="0"/>
    <x v="5"/>
    <x v="23"/>
    <x v="1"/>
    <x v="0"/>
    <x v="2"/>
    <x v="0"/>
    <x v="35"/>
    <x v="4"/>
    <x v="2"/>
    <x v="1"/>
  </r>
  <r>
    <x v="0"/>
    <x v="0"/>
    <x v="12"/>
    <x v="179"/>
    <x v="792"/>
    <x v="39"/>
    <x v="568"/>
    <x v="0"/>
    <x v="5"/>
    <x v="23"/>
    <x v="1"/>
    <x v="0"/>
    <x v="2"/>
    <x v="0"/>
    <x v="14"/>
    <x v="2"/>
    <x v="1"/>
    <x v="1"/>
  </r>
  <r>
    <x v="0"/>
    <x v="0"/>
    <x v="101"/>
    <x v="110"/>
    <x v="796"/>
    <x v="471"/>
    <x v="206"/>
    <x v="0"/>
    <x v="5"/>
    <x v="104"/>
    <x v="1"/>
    <x v="0"/>
    <x v="2"/>
    <x v="0"/>
    <x v="67"/>
    <x v="2"/>
    <x v="1"/>
    <x v="1"/>
  </r>
  <r>
    <x v="2"/>
    <x v="6"/>
    <x v="95"/>
    <x v="121"/>
    <x v="797"/>
    <x v="1362"/>
    <x v="1331"/>
    <x v="0"/>
    <x v="5"/>
    <x v="62"/>
    <x v="1"/>
    <x v="1"/>
    <x v="2"/>
    <x v="0"/>
    <x v="40"/>
    <x v="6"/>
    <x v="3"/>
    <x v="1"/>
  </r>
  <r>
    <x v="0"/>
    <x v="0"/>
    <x v="101"/>
    <x v="110"/>
    <x v="801"/>
    <x v="1498"/>
    <x v="2194"/>
    <x v="0"/>
    <x v="5"/>
    <x v="104"/>
    <x v="1"/>
    <x v="0"/>
    <x v="2"/>
    <x v="0"/>
    <x v="16"/>
    <x v="2"/>
    <x v="1"/>
    <x v="1"/>
  </r>
  <r>
    <x v="0"/>
    <x v="0"/>
    <x v="101"/>
    <x v="110"/>
    <x v="802"/>
    <x v="138"/>
    <x v="2160"/>
    <x v="0"/>
    <x v="5"/>
    <x v="104"/>
    <x v="1"/>
    <x v="0"/>
    <x v="2"/>
    <x v="0"/>
    <x v="14"/>
    <x v="2"/>
    <x v="1"/>
    <x v="1"/>
  </r>
  <r>
    <x v="0"/>
    <x v="0"/>
    <x v="101"/>
    <x v="110"/>
    <x v="803"/>
    <x v="470"/>
    <x v="981"/>
    <x v="0"/>
    <x v="5"/>
    <x v="104"/>
    <x v="1"/>
    <x v="0"/>
    <x v="2"/>
    <x v="0"/>
    <x v="0"/>
    <x v="0"/>
    <x v="0"/>
    <x v="1"/>
  </r>
  <r>
    <x v="0"/>
    <x v="0"/>
    <x v="101"/>
    <x v="110"/>
    <x v="809"/>
    <x v="136"/>
    <x v="304"/>
    <x v="0"/>
    <x v="5"/>
    <x v="104"/>
    <x v="1"/>
    <x v="0"/>
    <x v="2"/>
    <x v="0"/>
    <x v="0"/>
    <x v="2"/>
    <x v="1"/>
    <x v="1"/>
  </r>
  <r>
    <x v="0"/>
    <x v="0"/>
    <x v="101"/>
    <x v="110"/>
    <x v="818"/>
    <x v="1641"/>
    <x v="372"/>
    <x v="0"/>
    <x v="5"/>
    <x v="104"/>
    <x v="1"/>
    <x v="0"/>
    <x v="2"/>
    <x v="0"/>
    <x v="14"/>
    <x v="2"/>
    <x v="1"/>
    <x v="1"/>
  </r>
  <r>
    <x v="0"/>
    <x v="0"/>
    <x v="101"/>
    <x v="110"/>
    <x v="821"/>
    <x v="473"/>
    <x v="753"/>
    <x v="0"/>
    <x v="5"/>
    <x v="104"/>
    <x v="1"/>
    <x v="0"/>
    <x v="2"/>
    <x v="0"/>
    <x v="28"/>
    <x v="4"/>
    <x v="2"/>
    <x v="1"/>
  </r>
  <r>
    <x v="0"/>
    <x v="0"/>
    <x v="101"/>
    <x v="110"/>
    <x v="824"/>
    <x v="569"/>
    <x v="1616"/>
    <x v="0"/>
    <x v="5"/>
    <x v="107"/>
    <x v="1"/>
    <x v="0"/>
    <x v="2"/>
    <x v="0"/>
    <x v="28"/>
    <x v="4"/>
    <x v="2"/>
    <x v="1"/>
  </r>
  <r>
    <x v="1"/>
    <x v="9"/>
    <x v="52"/>
    <x v="54"/>
    <x v="837"/>
    <x v="2369"/>
    <x v="1638"/>
    <x v="0"/>
    <x v="5"/>
    <x v="22"/>
    <x v="1"/>
    <x v="1"/>
    <x v="2"/>
    <x v="0"/>
    <x v="28"/>
    <x v="4"/>
    <x v="2"/>
    <x v="1"/>
  </r>
  <r>
    <x v="1"/>
    <x v="9"/>
    <x v="52"/>
    <x v="54"/>
    <x v="838"/>
    <x v="2371"/>
    <x v="818"/>
    <x v="0"/>
    <x v="5"/>
    <x v="22"/>
    <x v="1"/>
    <x v="1"/>
    <x v="2"/>
    <x v="0"/>
    <x v="28"/>
    <x v="4"/>
    <x v="2"/>
    <x v="1"/>
  </r>
  <r>
    <x v="2"/>
    <x v="6"/>
    <x v="192"/>
    <x v="48"/>
    <x v="842"/>
    <x v="1570"/>
    <x v="348"/>
    <x v="0"/>
    <x v="5"/>
    <x v="104"/>
    <x v="1"/>
    <x v="0"/>
    <x v="2"/>
    <x v="0"/>
    <x v="51"/>
    <x v="4"/>
    <x v="2"/>
    <x v="1"/>
  </r>
  <r>
    <x v="1"/>
    <x v="10"/>
    <x v="322"/>
    <x v="27"/>
    <x v="876"/>
    <x v="1231"/>
    <x v="2312"/>
    <x v="0"/>
    <x v="5"/>
    <x v="174"/>
    <x v="0"/>
    <x v="1"/>
    <x v="2"/>
    <x v="0"/>
    <x v="28"/>
    <x v="4"/>
    <x v="2"/>
    <x v="1"/>
  </r>
  <r>
    <x v="1"/>
    <x v="10"/>
    <x v="322"/>
    <x v="27"/>
    <x v="880"/>
    <x v="1239"/>
    <x v="2336"/>
    <x v="0"/>
    <x v="5"/>
    <x v="174"/>
    <x v="1"/>
    <x v="1"/>
    <x v="2"/>
    <x v="0"/>
    <x v="40"/>
    <x v="4"/>
    <x v="2"/>
    <x v="1"/>
  </r>
  <r>
    <x v="1"/>
    <x v="10"/>
    <x v="322"/>
    <x v="27"/>
    <x v="895"/>
    <x v="2381"/>
    <x v="1106"/>
    <x v="0"/>
    <x v="5"/>
    <x v="23"/>
    <x v="1"/>
    <x v="1"/>
    <x v="2"/>
    <x v="0"/>
    <x v="36"/>
    <x v="6"/>
    <x v="3"/>
    <x v="1"/>
  </r>
  <r>
    <x v="2"/>
    <x v="6"/>
    <x v="193"/>
    <x v="48"/>
    <x v="905"/>
    <x v="1566"/>
    <x v="497"/>
    <x v="0"/>
    <x v="5"/>
    <x v="32"/>
    <x v="1"/>
    <x v="0"/>
    <x v="2"/>
    <x v="0"/>
    <x v="40"/>
    <x v="4"/>
    <x v="2"/>
    <x v="1"/>
  </r>
  <r>
    <x v="0"/>
    <x v="0"/>
    <x v="12"/>
    <x v="179"/>
    <x v="927"/>
    <x v="2034"/>
    <x v="2064"/>
    <x v="0"/>
    <x v="5"/>
    <x v="23"/>
    <x v="0"/>
    <x v="1"/>
    <x v="2"/>
    <x v="0"/>
    <x v="14"/>
    <x v="2"/>
    <x v="1"/>
    <x v="1"/>
  </r>
  <r>
    <x v="2"/>
    <x v="6"/>
    <x v="183"/>
    <x v="48"/>
    <x v="940"/>
    <x v="1206"/>
    <x v="2170"/>
    <x v="0"/>
    <x v="5"/>
    <x v="0"/>
    <x v="1"/>
    <x v="0"/>
    <x v="2"/>
    <x v="0"/>
    <x v="14"/>
    <x v="2"/>
    <x v="1"/>
    <x v="1"/>
  </r>
  <r>
    <x v="0"/>
    <x v="0"/>
    <x v="58"/>
    <x v="131"/>
    <x v="1000"/>
    <x v="503"/>
    <x v="670"/>
    <x v="0"/>
    <x v="5"/>
    <x v="25"/>
    <x v="1"/>
    <x v="0"/>
    <x v="2"/>
    <x v="0"/>
    <x v="35"/>
    <x v="4"/>
    <x v="2"/>
    <x v="1"/>
  </r>
  <r>
    <x v="0"/>
    <x v="0"/>
    <x v="58"/>
    <x v="131"/>
    <x v="1003"/>
    <x v="504"/>
    <x v="1314"/>
    <x v="0"/>
    <x v="5"/>
    <x v="22"/>
    <x v="1"/>
    <x v="0"/>
    <x v="2"/>
    <x v="0"/>
    <x v="0"/>
    <x v="2"/>
    <x v="1"/>
    <x v="1"/>
  </r>
  <r>
    <x v="0"/>
    <x v="0"/>
    <x v="58"/>
    <x v="131"/>
    <x v="1016"/>
    <x v="1513"/>
    <x v="1166"/>
    <x v="0"/>
    <x v="5"/>
    <x v="27"/>
    <x v="1"/>
    <x v="1"/>
    <x v="2"/>
    <x v="0"/>
    <x v="15"/>
    <x v="2"/>
    <x v="1"/>
    <x v="1"/>
  </r>
  <r>
    <x v="0"/>
    <x v="0"/>
    <x v="231"/>
    <x v="116"/>
    <x v="1017"/>
    <x v="1506"/>
    <x v="230"/>
    <x v="0"/>
    <x v="5"/>
    <x v="32"/>
    <x v="1"/>
    <x v="0"/>
    <x v="2"/>
    <x v="0"/>
    <x v="0"/>
    <x v="2"/>
    <x v="1"/>
    <x v="1"/>
  </r>
  <r>
    <x v="0"/>
    <x v="0"/>
    <x v="231"/>
    <x v="116"/>
    <x v="1021"/>
    <x v="1507"/>
    <x v="555"/>
    <x v="0"/>
    <x v="5"/>
    <x v="32"/>
    <x v="1"/>
    <x v="0"/>
    <x v="2"/>
    <x v="0"/>
    <x v="67"/>
    <x v="2"/>
    <x v="1"/>
    <x v="1"/>
  </r>
  <r>
    <x v="0"/>
    <x v="0"/>
    <x v="231"/>
    <x v="116"/>
    <x v="1024"/>
    <x v="1508"/>
    <x v="1585"/>
    <x v="0"/>
    <x v="5"/>
    <x v="138"/>
    <x v="1"/>
    <x v="0"/>
    <x v="2"/>
    <x v="0"/>
    <x v="0"/>
    <x v="0"/>
    <x v="0"/>
    <x v="1"/>
  </r>
  <r>
    <x v="0"/>
    <x v="0"/>
    <x v="231"/>
    <x v="116"/>
    <x v="1027"/>
    <x v="1656"/>
    <x v="592"/>
    <x v="0"/>
    <x v="5"/>
    <x v="150"/>
    <x v="1"/>
    <x v="0"/>
    <x v="2"/>
    <x v="0"/>
    <x v="0"/>
    <x v="0"/>
    <x v="0"/>
    <x v="1"/>
  </r>
  <r>
    <x v="0"/>
    <x v="0"/>
    <x v="231"/>
    <x v="116"/>
    <x v="1031"/>
    <x v="1510"/>
    <x v="1886"/>
    <x v="0"/>
    <x v="5"/>
    <x v="78"/>
    <x v="1"/>
    <x v="0"/>
    <x v="2"/>
    <x v="0"/>
    <x v="0"/>
    <x v="0"/>
    <x v="0"/>
    <x v="1"/>
  </r>
  <r>
    <x v="0"/>
    <x v="0"/>
    <x v="231"/>
    <x v="116"/>
    <x v="1034"/>
    <x v="1509"/>
    <x v="1486"/>
    <x v="0"/>
    <x v="5"/>
    <x v="78"/>
    <x v="1"/>
    <x v="0"/>
    <x v="2"/>
    <x v="0"/>
    <x v="0"/>
    <x v="0"/>
    <x v="0"/>
    <x v="1"/>
  </r>
  <r>
    <x v="0"/>
    <x v="0"/>
    <x v="231"/>
    <x v="116"/>
    <x v="1039"/>
    <x v="581"/>
    <x v="2244"/>
    <x v="0"/>
    <x v="5"/>
    <x v="138"/>
    <x v="1"/>
    <x v="0"/>
    <x v="2"/>
    <x v="0"/>
    <x v="34"/>
    <x v="2"/>
    <x v="1"/>
    <x v="1"/>
  </r>
  <r>
    <x v="2"/>
    <x v="6"/>
    <x v="70"/>
    <x v="94"/>
    <x v="1042"/>
    <x v="1020"/>
    <x v="1617"/>
    <x v="0"/>
    <x v="5"/>
    <x v="0"/>
    <x v="1"/>
    <x v="0"/>
    <x v="2"/>
    <x v="0"/>
    <x v="14"/>
    <x v="2"/>
    <x v="1"/>
    <x v="1"/>
  </r>
  <r>
    <x v="0"/>
    <x v="0"/>
    <x v="231"/>
    <x v="116"/>
    <x v="1045"/>
    <x v="483"/>
    <x v="1282"/>
    <x v="0"/>
    <x v="5"/>
    <x v="32"/>
    <x v="1"/>
    <x v="0"/>
    <x v="2"/>
    <x v="0"/>
    <x v="0"/>
    <x v="0"/>
    <x v="0"/>
    <x v="1"/>
  </r>
  <r>
    <x v="0"/>
    <x v="0"/>
    <x v="231"/>
    <x v="116"/>
    <x v="1050"/>
    <x v="484"/>
    <x v="2181"/>
    <x v="0"/>
    <x v="5"/>
    <x v="138"/>
    <x v="1"/>
    <x v="0"/>
    <x v="2"/>
    <x v="0"/>
    <x v="16"/>
    <x v="2"/>
    <x v="1"/>
    <x v="1"/>
  </r>
  <r>
    <x v="0"/>
    <x v="0"/>
    <x v="231"/>
    <x v="116"/>
    <x v="1053"/>
    <x v="116"/>
    <x v="1751"/>
    <x v="0"/>
    <x v="5"/>
    <x v="150"/>
    <x v="1"/>
    <x v="0"/>
    <x v="2"/>
    <x v="0"/>
    <x v="0"/>
    <x v="2"/>
    <x v="1"/>
    <x v="1"/>
  </r>
  <r>
    <x v="0"/>
    <x v="0"/>
    <x v="231"/>
    <x v="116"/>
    <x v="1054"/>
    <x v="117"/>
    <x v="1763"/>
    <x v="0"/>
    <x v="5"/>
    <x v="138"/>
    <x v="1"/>
    <x v="0"/>
    <x v="2"/>
    <x v="0"/>
    <x v="14"/>
    <x v="2"/>
    <x v="1"/>
    <x v="1"/>
  </r>
  <r>
    <x v="2"/>
    <x v="6"/>
    <x v="283"/>
    <x v="103"/>
    <x v="1055"/>
    <x v="1335"/>
    <x v="1250"/>
    <x v="0"/>
    <x v="5"/>
    <x v="138"/>
    <x v="0"/>
    <x v="1"/>
    <x v="2"/>
    <x v="0"/>
    <x v="51"/>
    <x v="4"/>
    <x v="2"/>
    <x v="1"/>
  </r>
  <r>
    <x v="2"/>
    <x v="6"/>
    <x v="283"/>
    <x v="103"/>
    <x v="1056"/>
    <x v="1918"/>
    <x v="2069"/>
    <x v="0"/>
    <x v="5"/>
    <x v="23"/>
    <x v="0"/>
    <x v="0"/>
    <x v="2"/>
    <x v="0"/>
    <x v="28"/>
    <x v="4"/>
    <x v="2"/>
    <x v="1"/>
  </r>
  <r>
    <x v="0"/>
    <x v="0"/>
    <x v="231"/>
    <x v="116"/>
    <x v="1059"/>
    <x v="118"/>
    <x v="416"/>
    <x v="0"/>
    <x v="5"/>
    <x v="78"/>
    <x v="1"/>
    <x v="1"/>
    <x v="2"/>
    <x v="0"/>
    <x v="14"/>
    <x v="2"/>
    <x v="1"/>
    <x v="1"/>
  </r>
  <r>
    <x v="2"/>
    <x v="6"/>
    <x v="283"/>
    <x v="103"/>
    <x v="1062"/>
    <x v="15"/>
    <x v="471"/>
    <x v="0"/>
    <x v="5"/>
    <x v="104"/>
    <x v="0"/>
    <x v="0"/>
    <x v="2"/>
    <x v="0"/>
    <x v="51"/>
    <x v="4"/>
    <x v="2"/>
    <x v="1"/>
  </r>
  <r>
    <x v="1"/>
    <x v="9"/>
    <x v="53"/>
    <x v="53"/>
    <x v="1064"/>
    <x v="2086"/>
    <x v="507"/>
    <x v="0"/>
    <x v="5"/>
    <x v="23"/>
    <x v="1"/>
    <x v="0"/>
    <x v="2"/>
    <x v="0"/>
    <x v="14"/>
    <x v="2"/>
    <x v="1"/>
    <x v="1"/>
  </r>
  <r>
    <x v="1"/>
    <x v="2"/>
    <x v="108"/>
    <x v="37"/>
    <x v="1097"/>
    <x v="297"/>
    <x v="1394"/>
    <x v="0"/>
    <x v="5"/>
    <x v="138"/>
    <x v="1"/>
    <x v="1"/>
    <x v="2"/>
    <x v="0"/>
    <x v="60"/>
    <x v="4"/>
    <x v="2"/>
    <x v="1"/>
  </r>
  <r>
    <x v="0"/>
    <x v="0"/>
    <x v="244"/>
    <x v="159"/>
    <x v="1124"/>
    <x v="1528"/>
    <x v="2158"/>
    <x v="0"/>
    <x v="5"/>
    <x v="32"/>
    <x v="1"/>
    <x v="0"/>
    <x v="2"/>
    <x v="0"/>
    <x v="14"/>
    <x v="2"/>
    <x v="1"/>
    <x v="1"/>
  </r>
  <r>
    <x v="0"/>
    <x v="0"/>
    <x v="244"/>
    <x v="159"/>
    <x v="1133"/>
    <x v="69"/>
    <x v="713"/>
    <x v="0"/>
    <x v="5"/>
    <x v="53"/>
    <x v="1"/>
    <x v="0"/>
    <x v="2"/>
    <x v="0"/>
    <x v="17"/>
    <x v="2"/>
    <x v="1"/>
    <x v="1"/>
  </r>
  <r>
    <x v="0"/>
    <x v="0"/>
    <x v="244"/>
    <x v="159"/>
    <x v="1135"/>
    <x v="606"/>
    <x v="1176"/>
    <x v="0"/>
    <x v="5"/>
    <x v="78"/>
    <x v="1"/>
    <x v="0"/>
    <x v="2"/>
    <x v="0"/>
    <x v="14"/>
    <x v="2"/>
    <x v="1"/>
    <x v="1"/>
  </r>
  <r>
    <x v="0"/>
    <x v="0"/>
    <x v="244"/>
    <x v="159"/>
    <x v="1141"/>
    <x v="1529"/>
    <x v="2201"/>
    <x v="0"/>
    <x v="5"/>
    <x v="32"/>
    <x v="1"/>
    <x v="0"/>
    <x v="2"/>
    <x v="0"/>
    <x v="14"/>
    <x v="2"/>
    <x v="1"/>
    <x v="1"/>
  </r>
  <r>
    <x v="0"/>
    <x v="0"/>
    <x v="244"/>
    <x v="159"/>
    <x v="1144"/>
    <x v="70"/>
    <x v="1524"/>
    <x v="0"/>
    <x v="5"/>
    <x v="32"/>
    <x v="1"/>
    <x v="1"/>
    <x v="2"/>
    <x v="0"/>
    <x v="35"/>
    <x v="4"/>
    <x v="2"/>
    <x v="1"/>
  </r>
  <r>
    <x v="1"/>
    <x v="9"/>
    <x v="52"/>
    <x v="54"/>
    <x v="1171"/>
    <x v="260"/>
    <x v="204"/>
    <x v="0"/>
    <x v="5"/>
    <x v="22"/>
    <x v="1"/>
    <x v="1"/>
    <x v="2"/>
    <x v="0"/>
    <x v="67"/>
    <x v="4"/>
    <x v="2"/>
    <x v="1"/>
  </r>
  <r>
    <x v="0"/>
    <x v="0"/>
    <x v="101"/>
    <x v="110"/>
    <x v="1190"/>
    <x v="141"/>
    <x v="925"/>
    <x v="0"/>
    <x v="5"/>
    <x v="104"/>
    <x v="1"/>
    <x v="1"/>
    <x v="2"/>
    <x v="0"/>
    <x v="0"/>
    <x v="2"/>
    <x v="1"/>
    <x v="1"/>
  </r>
  <r>
    <x v="2"/>
    <x v="6"/>
    <x v="197"/>
    <x v="48"/>
    <x v="1196"/>
    <x v="178"/>
    <x v="36"/>
    <x v="0"/>
    <x v="5"/>
    <x v="104"/>
    <x v="1"/>
    <x v="0"/>
    <x v="2"/>
    <x v="0"/>
    <x v="0"/>
    <x v="0"/>
    <x v="0"/>
    <x v="1"/>
  </r>
  <r>
    <x v="2"/>
    <x v="6"/>
    <x v="197"/>
    <x v="48"/>
    <x v="1199"/>
    <x v="864"/>
    <x v="1292"/>
    <x v="0"/>
    <x v="5"/>
    <x v="138"/>
    <x v="1"/>
    <x v="0"/>
    <x v="2"/>
    <x v="0"/>
    <x v="2"/>
    <x v="2"/>
    <x v="1"/>
    <x v="1"/>
  </r>
  <r>
    <x v="0"/>
    <x v="0"/>
    <x v="101"/>
    <x v="110"/>
    <x v="1209"/>
    <x v="1499"/>
    <x v="961"/>
    <x v="0"/>
    <x v="5"/>
    <x v="23"/>
    <x v="1"/>
    <x v="0"/>
    <x v="2"/>
    <x v="0"/>
    <x v="14"/>
    <x v="2"/>
    <x v="1"/>
    <x v="1"/>
  </r>
  <r>
    <x v="0"/>
    <x v="0"/>
    <x v="101"/>
    <x v="110"/>
    <x v="1223"/>
    <x v="472"/>
    <x v="648"/>
    <x v="0"/>
    <x v="5"/>
    <x v="23"/>
    <x v="1"/>
    <x v="0"/>
    <x v="2"/>
    <x v="0"/>
    <x v="15"/>
    <x v="2"/>
    <x v="1"/>
    <x v="1"/>
  </r>
  <r>
    <x v="2"/>
    <x v="6"/>
    <x v="220"/>
    <x v="170"/>
    <x v="1226"/>
    <x v="1479"/>
    <x v="970"/>
    <x v="0"/>
    <x v="5"/>
    <x v="0"/>
    <x v="1"/>
    <x v="0"/>
    <x v="2"/>
    <x v="0"/>
    <x v="28"/>
    <x v="4"/>
    <x v="2"/>
    <x v="1"/>
  </r>
  <r>
    <x v="0"/>
    <x v="0"/>
    <x v="101"/>
    <x v="110"/>
    <x v="1231"/>
    <x v="140"/>
    <x v="1714"/>
    <x v="0"/>
    <x v="5"/>
    <x v="22"/>
    <x v="1"/>
    <x v="0"/>
    <x v="2"/>
    <x v="0"/>
    <x v="16"/>
    <x v="2"/>
    <x v="1"/>
    <x v="1"/>
  </r>
  <r>
    <x v="0"/>
    <x v="0"/>
    <x v="244"/>
    <x v="159"/>
    <x v="1234"/>
    <x v="523"/>
    <x v="87"/>
    <x v="0"/>
    <x v="5"/>
    <x v="174"/>
    <x v="1"/>
    <x v="0"/>
    <x v="2"/>
    <x v="0"/>
    <x v="15"/>
    <x v="2"/>
    <x v="1"/>
    <x v="1"/>
  </r>
  <r>
    <x v="0"/>
    <x v="0"/>
    <x v="244"/>
    <x v="159"/>
    <x v="1236"/>
    <x v="67"/>
    <x v="1463"/>
    <x v="0"/>
    <x v="5"/>
    <x v="174"/>
    <x v="1"/>
    <x v="0"/>
    <x v="2"/>
    <x v="0"/>
    <x v="14"/>
    <x v="2"/>
    <x v="1"/>
    <x v="1"/>
  </r>
  <r>
    <x v="0"/>
    <x v="0"/>
    <x v="244"/>
    <x v="159"/>
    <x v="1238"/>
    <x v="605"/>
    <x v="554"/>
    <x v="0"/>
    <x v="5"/>
    <x v="174"/>
    <x v="1"/>
    <x v="0"/>
    <x v="2"/>
    <x v="0"/>
    <x v="40"/>
    <x v="4"/>
    <x v="2"/>
    <x v="1"/>
  </r>
  <r>
    <x v="0"/>
    <x v="0"/>
    <x v="244"/>
    <x v="159"/>
    <x v="1241"/>
    <x v="522"/>
    <x v="213"/>
    <x v="0"/>
    <x v="5"/>
    <x v="32"/>
    <x v="1"/>
    <x v="0"/>
    <x v="2"/>
    <x v="0"/>
    <x v="1"/>
    <x v="0"/>
    <x v="0"/>
    <x v="1"/>
  </r>
  <r>
    <x v="1"/>
    <x v="2"/>
    <x v="143"/>
    <x v="43"/>
    <x v="1260"/>
    <x v="300"/>
    <x v="1378"/>
    <x v="0"/>
    <x v="5"/>
    <x v="177"/>
    <x v="1"/>
    <x v="0"/>
    <x v="2"/>
    <x v="0"/>
    <x v="0"/>
    <x v="2"/>
    <x v="1"/>
    <x v="1"/>
  </r>
  <r>
    <x v="2"/>
    <x v="6"/>
    <x v="22"/>
    <x v="101"/>
    <x v="1283"/>
    <x v="1141"/>
    <x v="395"/>
    <x v="0"/>
    <x v="5"/>
    <x v="23"/>
    <x v="1"/>
    <x v="0"/>
    <x v="2"/>
    <x v="0"/>
    <x v="67"/>
    <x v="2"/>
    <x v="1"/>
    <x v="1"/>
  </r>
  <r>
    <x v="0"/>
    <x v="0"/>
    <x v="244"/>
    <x v="159"/>
    <x v="1299"/>
    <x v="1530"/>
    <x v="426"/>
    <x v="0"/>
    <x v="5"/>
    <x v="53"/>
    <x v="1"/>
    <x v="0"/>
    <x v="2"/>
    <x v="0"/>
    <x v="15"/>
    <x v="2"/>
    <x v="1"/>
    <x v="1"/>
  </r>
  <r>
    <x v="0"/>
    <x v="0"/>
    <x v="244"/>
    <x v="159"/>
    <x v="1300"/>
    <x v="68"/>
    <x v="382"/>
    <x v="0"/>
    <x v="5"/>
    <x v="53"/>
    <x v="1"/>
    <x v="0"/>
    <x v="2"/>
    <x v="0"/>
    <x v="14"/>
    <x v="2"/>
    <x v="1"/>
    <x v="1"/>
  </r>
  <r>
    <x v="1"/>
    <x v="9"/>
    <x v="54"/>
    <x v="45"/>
    <x v="1302"/>
    <x v="1662"/>
    <x v="2402"/>
    <x v="0"/>
    <x v="5"/>
    <x v="23"/>
    <x v="1"/>
    <x v="0"/>
    <x v="2"/>
    <x v="0"/>
    <x v="14"/>
    <x v="2"/>
    <x v="1"/>
    <x v="1"/>
  </r>
  <r>
    <x v="0"/>
    <x v="0"/>
    <x v="256"/>
    <x v="181"/>
    <x v="1308"/>
    <x v="1534"/>
    <x v="511"/>
    <x v="0"/>
    <x v="5"/>
    <x v="138"/>
    <x v="1"/>
    <x v="0"/>
    <x v="2"/>
    <x v="0"/>
    <x v="28"/>
    <x v="4"/>
    <x v="2"/>
    <x v="1"/>
  </r>
  <r>
    <x v="1"/>
    <x v="9"/>
    <x v="54"/>
    <x v="45"/>
    <x v="1314"/>
    <x v="654"/>
    <x v="1919"/>
    <x v="0"/>
    <x v="5"/>
    <x v="23"/>
    <x v="1"/>
    <x v="0"/>
    <x v="2"/>
    <x v="0"/>
    <x v="0"/>
    <x v="0"/>
    <x v="0"/>
    <x v="1"/>
  </r>
  <r>
    <x v="0"/>
    <x v="0"/>
    <x v="228"/>
    <x v="152"/>
    <x v="1315"/>
    <x v="515"/>
    <x v="2385"/>
    <x v="0"/>
    <x v="5"/>
    <x v="174"/>
    <x v="1"/>
    <x v="0"/>
    <x v="2"/>
    <x v="0"/>
    <x v="14"/>
    <x v="2"/>
    <x v="1"/>
    <x v="1"/>
  </r>
  <r>
    <x v="2"/>
    <x v="6"/>
    <x v="197"/>
    <x v="48"/>
    <x v="1318"/>
    <x v="2040"/>
    <x v="854"/>
    <x v="0"/>
    <x v="5"/>
    <x v="54"/>
    <x v="1"/>
    <x v="0"/>
    <x v="2"/>
    <x v="0"/>
    <x v="2"/>
    <x v="0"/>
    <x v="0"/>
    <x v="1"/>
  </r>
  <r>
    <x v="2"/>
    <x v="6"/>
    <x v="197"/>
    <x v="48"/>
    <x v="1321"/>
    <x v="2038"/>
    <x v="1532"/>
    <x v="0"/>
    <x v="5"/>
    <x v="138"/>
    <x v="1"/>
    <x v="0"/>
    <x v="2"/>
    <x v="0"/>
    <x v="14"/>
    <x v="2"/>
    <x v="1"/>
    <x v="1"/>
  </r>
  <r>
    <x v="0"/>
    <x v="0"/>
    <x v="228"/>
    <x v="152"/>
    <x v="1324"/>
    <x v="1796"/>
    <x v="2027"/>
    <x v="0"/>
    <x v="5"/>
    <x v="177"/>
    <x v="1"/>
    <x v="0"/>
    <x v="2"/>
    <x v="0"/>
    <x v="14"/>
    <x v="2"/>
    <x v="1"/>
    <x v="1"/>
  </r>
  <r>
    <x v="2"/>
    <x v="6"/>
    <x v="24"/>
    <x v="101"/>
    <x v="1329"/>
    <x v="1161"/>
    <x v="107"/>
    <x v="0"/>
    <x v="5"/>
    <x v="24"/>
    <x v="0"/>
    <x v="1"/>
    <x v="2"/>
    <x v="0"/>
    <x v="28"/>
    <x v="4"/>
    <x v="2"/>
    <x v="1"/>
  </r>
  <r>
    <x v="2"/>
    <x v="6"/>
    <x v="197"/>
    <x v="48"/>
    <x v="1336"/>
    <x v="1186"/>
    <x v="2232"/>
    <x v="0"/>
    <x v="5"/>
    <x v="25"/>
    <x v="1"/>
    <x v="0"/>
    <x v="2"/>
    <x v="0"/>
    <x v="14"/>
    <x v="2"/>
    <x v="1"/>
    <x v="1"/>
  </r>
  <r>
    <x v="2"/>
    <x v="6"/>
    <x v="197"/>
    <x v="48"/>
    <x v="1338"/>
    <x v="1190"/>
    <x v="751"/>
    <x v="0"/>
    <x v="5"/>
    <x v="104"/>
    <x v="1"/>
    <x v="0"/>
    <x v="2"/>
    <x v="0"/>
    <x v="0"/>
    <x v="2"/>
    <x v="1"/>
    <x v="1"/>
  </r>
  <r>
    <x v="2"/>
    <x v="6"/>
    <x v="197"/>
    <x v="48"/>
    <x v="1341"/>
    <x v="863"/>
    <x v="1572"/>
    <x v="0"/>
    <x v="5"/>
    <x v="138"/>
    <x v="1"/>
    <x v="0"/>
    <x v="2"/>
    <x v="0"/>
    <x v="14"/>
    <x v="2"/>
    <x v="1"/>
    <x v="1"/>
  </r>
  <r>
    <x v="2"/>
    <x v="6"/>
    <x v="197"/>
    <x v="48"/>
    <x v="1346"/>
    <x v="701"/>
    <x v="2181"/>
    <x v="0"/>
    <x v="5"/>
    <x v="138"/>
    <x v="1"/>
    <x v="0"/>
    <x v="2"/>
    <x v="0"/>
    <x v="15"/>
    <x v="0"/>
    <x v="0"/>
    <x v="1"/>
  </r>
  <r>
    <x v="2"/>
    <x v="6"/>
    <x v="197"/>
    <x v="48"/>
    <x v="1353"/>
    <x v="697"/>
    <x v="1651"/>
    <x v="0"/>
    <x v="5"/>
    <x v="177"/>
    <x v="1"/>
    <x v="0"/>
    <x v="2"/>
    <x v="0"/>
    <x v="14"/>
    <x v="2"/>
    <x v="1"/>
    <x v="1"/>
  </r>
  <r>
    <x v="0"/>
    <x v="0"/>
    <x v="244"/>
    <x v="159"/>
    <x v="1359"/>
    <x v="604"/>
    <x v="1016"/>
    <x v="0"/>
    <x v="5"/>
    <x v="23"/>
    <x v="1"/>
    <x v="0"/>
    <x v="2"/>
    <x v="0"/>
    <x v="15"/>
    <x v="0"/>
    <x v="0"/>
    <x v="1"/>
  </r>
  <r>
    <x v="2"/>
    <x v="6"/>
    <x v="23"/>
    <x v="101"/>
    <x v="1380"/>
    <x v="1151"/>
    <x v="2041"/>
    <x v="0"/>
    <x v="5"/>
    <x v="62"/>
    <x v="1"/>
    <x v="1"/>
    <x v="2"/>
    <x v="0"/>
    <x v="15"/>
    <x v="2"/>
    <x v="1"/>
    <x v="1"/>
  </r>
  <r>
    <x v="2"/>
    <x v="6"/>
    <x v="23"/>
    <x v="101"/>
    <x v="1385"/>
    <x v="1154"/>
    <x v="1583"/>
    <x v="0"/>
    <x v="5"/>
    <x v="138"/>
    <x v="1"/>
    <x v="1"/>
    <x v="2"/>
    <x v="0"/>
    <x v="40"/>
    <x v="6"/>
    <x v="3"/>
    <x v="1"/>
  </r>
  <r>
    <x v="0"/>
    <x v="0"/>
    <x v="57"/>
    <x v="165"/>
    <x v="1412"/>
    <x v="430"/>
    <x v="2161"/>
    <x v="0"/>
    <x v="5"/>
    <x v="27"/>
    <x v="1"/>
    <x v="0"/>
    <x v="2"/>
    <x v="0"/>
    <x v="0"/>
    <x v="0"/>
    <x v="0"/>
    <x v="1"/>
  </r>
  <r>
    <x v="0"/>
    <x v="0"/>
    <x v="57"/>
    <x v="165"/>
    <x v="1414"/>
    <x v="431"/>
    <x v="917"/>
    <x v="0"/>
    <x v="5"/>
    <x v="27"/>
    <x v="1"/>
    <x v="0"/>
    <x v="2"/>
    <x v="0"/>
    <x v="28"/>
    <x v="4"/>
    <x v="2"/>
    <x v="1"/>
  </r>
  <r>
    <x v="0"/>
    <x v="0"/>
    <x v="57"/>
    <x v="165"/>
    <x v="1415"/>
    <x v="609"/>
    <x v="1406"/>
    <x v="0"/>
    <x v="5"/>
    <x v="22"/>
    <x v="1"/>
    <x v="0"/>
    <x v="2"/>
    <x v="0"/>
    <x v="14"/>
    <x v="2"/>
    <x v="1"/>
    <x v="1"/>
  </r>
  <r>
    <x v="2"/>
    <x v="6"/>
    <x v="197"/>
    <x v="48"/>
    <x v="1498"/>
    <x v="2039"/>
    <x v="1216"/>
    <x v="0"/>
    <x v="5"/>
    <x v="138"/>
    <x v="1"/>
    <x v="0"/>
    <x v="2"/>
    <x v="0"/>
    <x v="15"/>
    <x v="0"/>
    <x v="0"/>
    <x v="1"/>
  </r>
  <r>
    <x v="2"/>
    <x v="6"/>
    <x v="197"/>
    <x v="48"/>
    <x v="1499"/>
    <x v="700"/>
    <x v="1318"/>
    <x v="0"/>
    <x v="5"/>
    <x v="54"/>
    <x v="1"/>
    <x v="0"/>
    <x v="2"/>
    <x v="0"/>
    <x v="2"/>
    <x v="0"/>
    <x v="0"/>
    <x v="1"/>
  </r>
  <r>
    <x v="2"/>
    <x v="6"/>
    <x v="25"/>
    <x v="101"/>
    <x v="1502"/>
    <x v="1160"/>
    <x v="303"/>
    <x v="0"/>
    <x v="5"/>
    <x v="138"/>
    <x v="1"/>
    <x v="0"/>
    <x v="2"/>
    <x v="0"/>
    <x v="14"/>
    <x v="2"/>
    <x v="1"/>
    <x v="1"/>
  </r>
  <r>
    <x v="2"/>
    <x v="6"/>
    <x v="25"/>
    <x v="101"/>
    <x v="1504"/>
    <x v="1158"/>
    <x v="854"/>
    <x v="0"/>
    <x v="5"/>
    <x v="177"/>
    <x v="1"/>
    <x v="0"/>
    <x v="2"/>
    <x v="0"/>
    <x v="0"/>
    <x v="0"/>
    <x v="0"/>
    <x v="1"/>
  </r>
  <r>
    <x v="2"/>
    <x v="6"/>
    <x v="25"/>
    <x v="101"/>
    <x v="1514"/>
    <x v="2428"/>
    <x v="1006"/>
    <x v="0"/>
    <x v="5"/>
    <x v="62"/>
    <x v="0"/>
    <x v="1"/>
    <x v="2"/>
    <x v="0"/>
    <x v="14"/>
    <x v="2"/>
    <x v="1"/>
    <x v="1"/>
  </r>
  <r>
    <x v="2"/>
    <x v="6"/>
    <x v="73"/>
    <x v="94"/>
    <x v="1628"/>
    <x v="1012"/>
    <x v="212"/>
    <x v="0"/>
    <x v="5"/>
    <x v="0"/>
    <x v="0"/>
    <x v="1"/>
    <x v="2"/>
    <x v="0"/>
    <x v="14"/>
    <x v="2"/>
    <x v="1"/>
    <x v="1"/>
  </r>
  <r>
    <x v="2"/>
    <x v="6"/>
    <x v="73"/>
    <x v="94"/>
    <x v="1631"/>
    <x v="550"/>
    <x v="1035"/>
    <x v="0"/>
    <x v="5"/>
    <x v="0"/>
    <x v="1"/>
    <x v="1"/>
    <x v="2"/>
    <x v="0"/>
    <x v="17"/>
    <x v="2"/>
    <x v="1"/>
    <x v="1"/>
  </r>
  <r>
    <x v="2"/>
    <x v="6"/>
    <x v="73"/>
    <x v="94"/>
    <x v="1636"/>
    <x v="1011"/>
    <x v="927"/>
    <x v="0"/>
    <x v="5"/>
    <x v="0"/>
    <x v="1"/>
    <x v="0"/>
    <x v="2"/>
    <x v="0"/>
    <x v="14"/>
    <x v="2"/>
    <x v="1"/>
    <x v="1"/>
  </r>
  <r>
    <x v="2"/>
    <x v="6"/>
    <x v="73"/>
    <x v="94"/>
    <x v="1651"/>
    <x v="1009"/>
    <x v="738"/>
    <x v="0"/>
    <x v="5"/>
    <x v="0"/>
    <x v="1"/>
    <x v="0"/>
    <x v="2"/>
    <x v="0"/>
    <x v="67"/>
    <x v="2"/>
    <x v="1"/>
    <x v="1"/>
  </r>
  <r>
    <x v="2"/>
    <x v="6"/>
    <x v="73"/>
    <x v="94"/>
    <x v="1656"/>
    <x v="1010"/>
    <x v="2126"/>
    <x v="0"/>
    <x v="5"/>
    <x v="0"/>
    <x v="1"/>
    <x v="0"/>
    <x v="2"/>
    <x v="0"/>
    <x v="0"/>
    <x v="0"/>
    <x v="0"/>
    <x v="1"/>
  </r>
  <r>
    <x v="2"/>
    <x v="6"/>
    <x v="73"/>
    <x v="94"/>
    <x v="1662"/>
    <x v="551"/>
    <x v="2287"/>
    <x v="0"/>
    <x v="5"/>
    <x v="0"/>
    <x v="1"/>
    <x v="0"/>
    <x v="2"/>
    <x v="0"/>
    <x v="14"/>
    <x v="2"/>
    <x v="1"/>
    <x v="1"/>
  </r>
  <r>
    <x v="0"/>
    <x v="0"/>
    <x v="228"/>
    <x v="152"/>
    <x v="1668"/>
    <x v="1993"/>
    <x v="93"/>
    <x v="0"/>
    <x v="5"/>
    <x v="24"/>
    <x v="0"/>
    <x v="0"/>
    <x v="2"/>
    <x v="0"/>
    <x v="0"/>
    <x v="0"/>
    <x v="0"/>
    <x v="1"/>
  </r>
  <r>
    <x v="1"/>
    <x v="10"/>
    <x v="317"/>
    <x v="23"/>
    <x v="1681"/>
    <x v="1550"/>
    <x v="1577"/>
    <x v="0"/>
    <x v="5"/>
    <x v="0"/>
    <x v="1"/>
    <x v="0"/>
    <x v="2"/>
    <x v="0"/>
    <x v="54"/>
    <x v="9"/>
    <x v="4"/>
    <x v="1"/>
  </r>
  <r>
    <x v="2"/>
    <x v="6"/>
    <x v="73"/>
    <x v="94"/>
    <x v="1697"/>
    <x v="37"/>
    <x v="2241"/>
    <x v="0"/>
    <x v="5"/>
    <x v="0"/>
    <x v="1"/>
    <x v="0"/>
    <x v="2"/>
    <x v="0"/>
    <x v="67"/>
    <x v="2"/>
    <x v="1"/>
    <x v="1"/>
  </r>
  <r>
    <x v="2"/>
    <x v="6"/>
    <x v="73"/>
    <x v="94"/>
    <x v="1700"/>
    <x v="38"/>
    <x v="583"/>
    <x v="0"/>
    <x v="5"/>
    <x v="0"/>
    <x v="1"/>
    <x v="0"/>
    <x v="2"/>
    <x v="0"/>
    <x v="28"/>
    <x v="4"/>
    <x v="2"/>
    <x v="1"/>
  </r>
  <r>
    <x v="2"/>
    <x v="6"/>
    <x v="73"/>
    <x v="94"/>
    <x v="1703"/>
    <x v="35"/>
    <x v="252"/>
    <x v="0"/>
    <x v="5"/>
    <x v="0"/>
    <x v="1"/>
    <x v="0"/>
    <x v="2"/>
    <x v="0"/>
    <x v="35"/>
    <x v="2"/>
    <x v="2"/>
    <x v="1"/>
  </r>
  <r>
    <x v="1"/>
    <x v="9"/>
    <x v="55"/>
    <x v="33"/>
    <x v="1796"/>
    <x v="799"/>
    <x v="1879"/>
    <x v="0"/>
    <x v="5"/>
    <x v="104"/>
    <x v="1"/>
    <x v="0"/>
    <x v="2"/>
    <x v="0"/>
    <x v="28"/>
    <x v="4"/>
    <x v="2"/>
    <x v="1"/>
  </r>
  <r>
    <x v="1"/>
    <x v="9"/>
    <x v="55"/>
    <x v="33"/>
    <x v="1805"/>
    <x v="2070"/>
    <x v="2182"/>
    <x v="0"/>
    <x v="5"/>
    <x v="104"/>
    <x v="1"/>
    <x v="1"/>
    <x v="2"/>
    <x v="0"/>
    <x v="14"/>
    <x v="2"/>
    <x v="1"/>
    <x v="1"/>
  </r>
  <r>
    <x v="0"/>
    <x v="0"/>
    <x v="13"/>
    <x v="141"/>
    <x v="1875"/>
    <x v="1767"/>
    <x v="2393"/>
    <x v="0"/>
    <x v="5"/>
    <x v="54"/>
    <x v="1"/>
    <x v="0"/>
    <x v="2"/>
    <x v="0"/>
    <x v="14"/>
    <x v="2"/>
    <x v="1"/>
    <x v="1"/>
  </r>
  <r>
    <x v="0"/>
    <x v="0"/>
    <x v="13"/>
    <x v="141"/>
    <x v="1876"/>
    <x v="1769"/>
    <x v="1571"/>
    <x v="0"/>
    <x v="5"/>
    <x v="107"/>
    <x v="1"/>
    <x v="0"/>
    <x v="2"/>
    <x v="0"/>
    <x v="14"/>
    <x v="2"/>
    <x v="1"/>
    <x v="1"/>
  </r>
  <r>
    <x v="0"/>
    <x v="0"/>
    <x v="13"/>
    <x v="141"/>
    <x v="1877"/>
    <x v="1770"/>
    <x v="1608"/>
    <x v="0"/>
    <x v="5"/>
    <x v="54"/>
    <x v="1"/>
    <x v="0"/>
    <x v="2"/>
    <x v="0"/>
    <x v="14"/>
    <x v="2"/>
    <x v="1"/>
    <x v="1"/>
  </r>
  <r>
    <x v="0"/>
    <x v="0"/>
    <x v="13"/>
    <x v="141"/>
    <x v="1879"/>
    <x v="1976"/>
    <x v="160"/>
    <x v="0"/>
    <x v="5"/>
    <x v="138"/>
    <x v="1"/>
    <x v="1"/>
    <x v="2"/>
    <x v="0"/>
    <x v="14"/>
    <x v="2"/>
    <x v="1"/>
    <x v="1"/>
  </r>
  <r>
    <x v="0"/>
    <x v="0"/>
    <x v="13"/>
    <x v="141"/>
    <x v="1881"/>
    <x v="1974"/>
    <x v="1697"/>
    <x v="0"/>
    <x v="5"/>
    <x v="122"/>
    <x v="0"/>
    <x v="1"/>
    <x v="2"/>
    <x v="0"/>
    <x v="34"/>
    <x v="2"/>
    <x v="1"/>
    <x v="1"/>
  </r>
  <r>
    <x v="0"/>
    <x v="0"/>
    <x v="13"/>
    <x v="141"/>
    <x v="1884"/>
    <x v="510"/>
    <x v="826"/>
    <x v="0"/>
    <x v="5"/>
    <x v="138"/>
    <x v="1"/>
    <x v="0"/>
    <x v="2"/>
    <x v="0"/>
    <x v="14"/>
    <x v="2"/>
    <x v="1"/>
    <x v="1"/>
  </r>
  <r>
    <x v="0"/>
    <x v="0"/>
    <x v="13"/>
    <x v="141"/>
    <x v="1885"/>
    <x v="86"/>
    <x v="2004"/>
    <x v="0"/>
    <x v="5"/>
    <x v="138"/>
    <x v="1"/>
    <x v="0"/>
    <x v="2"/>
    <x v="0"/>
    <x v="28"/>
    <x v="4"/>
    <x v="2"/>
    <x v="1"/>
  </r>
  <r>
    <x v="0"/>
    <x v="0"/>
    <x v="13"/>
    <x v="141"/>
    <x v="1886"/>
    <x v="592"/>
    <x v="1611"/>
    <x v="0"/>
    <x v="5"/>
    <x v="54"/>
    <x v="1"/>
    <x v="0"/>
    <x v="2"/>
    <x v="0"/>
    <x v="2"/>
    <x v="2"/>
    <x v="1"/>
    <x v="1"/>
  </r>
  <r>
    <x v="0"/>
    <x v="0"/>
    <x v="13"/>
    <x v="141"/>
    <x v="1887"/>
    <x v="508"/>
    <x v="1338"/>
    <x v="0"/>
    <x v="5"/>
    <x v="138"/>
    <x v="1"/>
    <x v="0"/>
    <x v="2"/>
    <x v="0"/>
    <x v="0"/>
    <x v="0"/>
    <x v="0"/>
    <x v="1"/>
  </r>
  <r>
    <x v="0"/>
    <x v="0"/>
    <x v="13"/>
    <x v="141"/>
    <x v="1889"/>
    <x v="509"/>
    <x v="1372"/>
    <x v="0"/>
    <x v="5"/>
    <x v="54"/>
    <x v="1"/>
    <x v="0"/>
    <x v="2"/>
    <x v="0"/>
    <x v="16"/>
    <x v="2"/>
    <x v="1"/>
    <x v="1"/>
  </r>
  <r>
    <x v="0"/>
    <x v="0"/>
    <x v="13"/>
    <x v="141"/>
    <x v="1890"/>
    <x v="1768"/>
    <x v="1918"/>
    <x v="0"/>
    <x v="5"/>
    <x v="54"/>
    <x v="1"/>
    <x v="0"/>
    <x v="2"/>
    <x v="0"/>
    <x v="28"/>
    <x v="4"/>
    <x v="2"/>
    <x v="1"/>
  </r>
  <r>
    <x v="0"/>
    <x v="0"/>
    <x v="245"/>
    <x v="109"/>
    <x v="1947"/>
    <x v="567"/>
    <x v="1001"/>
    <x v="0"/>
    <x v="5"/>
    <x v="23"/>
    <x v="1"/>
    <x v="0"/>
    <x v="2"/>
    <x v="0"/>
    <x v="3"/>
    <x v="2"/>
    <x v="1"/>
    <x v="1"/>
  </r>
  <r>
    <x v="0"/>
    <x v="0"/>
    <x v="245"/>
    <x v="109"/>
    <x v="1950"/>
    <x v="566"/>
    <x v="567"/>
    <x v="0"/>
    <x v="5"/>
    <x v="22"/>
    <x v="1"/>
    <x v="0"/>
    <x v="2"/>
    <x v="0"/>
    <x v="15"/>
    <x v="0"/>
    <x v="0"/>
    <x v="1"/>
  </r>
  <r>
    <x v="0"/>
    <x v="0"/>
    <x v="245"/>
    <x v="109"/>
    <x v="1951"/>
    <x v="143"/>
    <x v="941"/>
    <x v="0"/>
    <x v="5"/>
    <x v="23"/>
    <x v="1"/>
    <x v="0"/>
    <x v="2"/>
    <x v="0"/>
    <x v="14"/>
    <x v="2"/>
    <x v="1"/>
    <x v="1"/>
  </r>
  <r>
    <x v="1"/>
    <x v="3"/>
    <x v="264"/>
    <x v="182"/>
    <x v="1979"/>
    <x v="347"/>
    <x v="52"/>
    <x v="0"/>
    <x v="5"/>
    <x v="104"/>
    <x v="1"/>
    <x v="0"/>
    <x v="2"/>
    <x v="0"/>
    <x v="28"/>
    <x v="4"/>
    <x v="2"/>
    <x v="1"/>
  </r>
  <r>
    <x v="0"/>
    <x v="0"/>
    <x v="232"/>
    <x v="158"/>
    <x v="2045"/>
    <x v="1809"/>
    <x v="948"/>
    <x v="0"/>
    <x v="5"/>
    <x v="0"/>
    <x v="1"/>
    <x v="0"/>
    <x v="2"/>
    <x v="0"/>
    <x v="28"/>
    <x v="4"/>
    <x v="2"/>
    <x v="1"/>
  </r>
  <r>
    <x v="2"/>
    <x v="3"/>
    <x v="200"/>
    <x v="97"/>
    <x v="2096"/>
    <x v="1121"/>
    <x v="2127"/>
    <x v="0"/>
    <x v="5"/>
    <x v="22"/>
    <x v="1"/>
    <x v="0"/>
    <x v="2"/>
    <x v="0"/>
    <x v="14"/>
    <x v="2"/>
    <x v="1"/>
    <x v="1"/>
  </r>
  <r>
    <x v="2"/>
    <x v="3"/>
    <x v="200"/>
    <x v="97"/>
    <x v="2097"/>
    <x v="1873"/>
    <x v="1517"/>
    <x v="0"/>
    <x v="5"/>
    <x v="54"/>
    <x v="0"/>
    <x v="0"/>
    <x v="2"/>
    <x v="0"/>
    <x v="40"/>
    <x v="6"/>
    <x v="3"/>
    <x v="1"/>
  </r>
  <r>
    <x v="2"/>
    <x v="6"/>
    <x v="297"/>
    <x v="51"/>
    <x v="2112"/>
    <x v="1044"/>
    <x v="351"/>
    <x v="0"/>
    <x v="5"/>
    <x v="23"/>
    <x v="1"/>
    <x v="1"/>
    <x v="2"/>
    <x v="0"/>
    <x v="16"/>
    <x v="2"/>
    <x v="1"/>
    <x v="1"/>
  </r>
  <r>
    <x v="2"/>
    <x v="6"/>
    <x v="299"/>
    <x v="51"/>
    <x v="2114"/>
    <x v="2407"/>
    <x v="1857"/>
    <x v="0"/>
    <x v="5"/>
    <x v="25"/>
    <x v="1"/>
    <x v="0"/>
    <x v="1"/>
    <x v="0"/>
    <x v="29"/>
    <x v="4"/>
    <x v="2"/>
    <x v="1"/>
  </r>
  <r>
    <x v="2"/>
    <x v="6"/>
    <x v="302"/>
    <x v="51"/>
    <x v="2130"/>
    <x v="204"/>
    <x v="1603"/>
    <x v="0"/>
    <x v="5"/>
    <x v="27"/>
    <x v="1"/>
    <x v="1"/>
    <x v="2"/>
    <x v="0"/>
    <x v="17"/>
    <x v="2"/>
    <x v="1"/>
    <x v="1"/>
  </r>
  <r>
    <x v="1"/>
    <x v="11"/>
    <x v="323"/>
    <x v="4"/>
    <x v="2148"/>
    <x v="1309"/>
    <x v="1256"/>
    <x v="0"/>
    <x v="5"/>
    <x v="0"/>
    <x v="0"/>
    <x v="1"/>
    <x v="2"/>
    <x v="0"/>
    <x v="40"/>
    <x v="6"/>
    <x v="3"/>
    <x v="1"/>
  </r>
  <r>
    <x v="0"/>
    <x v="0"/>
    <x v="245"/>
    <x v="109"/>
    <x v="2161"/>
    <x v="1496"/>
    <x v="741"/>
    <x v="0"/>
    <x v="5"/>
    <x v="23"/>
    <x v="1"/>
    <x v="0"/>
    <x v="2"/>
    <x v="0"/>
    <x v="0"/>
    <x v="0"/>
    <x v="0"/>
    <x v="1"/>
  </r>
  <r>
    <x v="0"/>
    <x v="0"/>
    <x v="11"/>
    <x v="95"/>
    <x v="2166"/>
    <x v="459"/>
    <x v="408"/>
    <x v="0"/>
    <x v="5"/>
    <x v="25"/>
    <x v="1"/>
    <x v="0"/>
    <x v="2"/>
    <x v="0"/>
    <x v="0"/>
    <x v="0"/>
    <x v="0"/>
    <x v="1"/>
  </r>
  <r>
    <x v="0"/>
    <x v="0"/>
    <x v="11"/>
    <x v="95"/>
    <x v="2167"/>
    <x v="458"/>
    <x v="2085"/>
    <x v="0"/>
    <x v="5"/>
    <x v="54"/>
    <x v="1"/>
    <x v="0"/>
    <x v="2"/>
    <x v="0"/>
    <x v="0"/>
    <x v="0"/>
    <x v="0"/>
    <x v="1"/>
  </r>
  <r>
    <x v="0"/>
    <x v="0"/>
    <x v="11"/>
    <x v="95"/>
    <x v="2168"/>
    <x v="1492"/>
    <x v="2126"/>
    <x v="0"/>
    <x v="5"/>
    <x v="78"/>
    <x v="1"/>
    <x v="0"/>
    <x v="2"/>
    <x v="0"/>
    <x v="28"/>
    <x v="4"/>
    <x v="2"/>
    <x v="1"/>
  </r>
  <r>
    <x v="0"/>
    <x v="0"/>
    <x v="11"/>
    <x v="95"/>
    <x v="2169"/>
    <x v="155"/>
    <x v="90"/>
    <x v="0"/>
    <x v="5"/>
    <x v="0"/>
    <x v="1"/>
    <x v="0"/>
    <x v="2"/>
    <x v="0"/>
    <x v="0"/>
    <x v="0"/>
    <x v="0"/>
    <x v="1"/>
  </r>
  <r>
    <x v="0"/>
    <x v="0"/>
    <x v="11"/>
    <x v="95"/>
    <x v="2171"/>
    <x v="461"/>
    <x v="736"/>
    <x v="0"/>
    <x v="5"/>
    <x v="25"/>
    <x v="1"/>
    <x v="0"/>
    <x v="2"/>
    <x v="0"/>
    <x v="14"/>
    <x v="2"/>
    <x v="1"/>
    <x v="1"/>
  </r>
  <r>
    <x v="0"/>
    <x v="0"/>
    <x v="11"/>
    <x v="95"/>
    <x v="2172"/>
    <x v="1927"/>
    <x v="798"/>
    <x v="0"/>
    <x v="5"/>
    <x v="53"/>
    <x v="1"/>
    <x v="0"/>
    <x v="2"/>
    <x v="0"/>
    <x v="14"/>
    <x v="2"/>
    <x v="1"/>
    <x v="1"/>
  </r>
  <r>
    <x v="0"/>
    <x v="0"/>
    <x v="11"/>
    <x v="95"/>
    <x v="2173"/>
    <x v="1611"/>
    <x v="450"/>
    <x v="0"/>
    <x v="5"/>
    <x v="104"/>
    <x v="1"/>
    <x v="0"/>
    <x v="2"/>
    <x v="0"/>
    <x v="0"/>
    <x v="0"/>
    <x v="0"/>
    <x v="1"/>
  </r>
  <r>
    <x v="0"/>
    <x v="0"/>
    <x v="11"/>
    <x v="95"/>
    <x v="2176"/>
    <x v="154"/>
    <x v="302"/>
    <x v="0"/>
    <x v="5"/>
    <x v="0"/>
    <x v="1"/>
    <x v="0"/>
    <x v="2"/>
    <x v="0"/>
    <x v="16"/>
    <x v="2"/>
    <x v="1"/>
    <x v="1"/>
  </r>
  <r>
    <x v="0"/>
    <x v="0"/>
    <x v="11"/>
    <x v="95"/>
    <x v="2182"/>
    <x v="456"/>
    <x v="897"/>
    <x v="0"/>
    <x v="5"/>
    <x v="54"/>
    <x v="1"/>
    <x v="0"/>
    <x v="2"/>
    <x v="0"/>
    <x v="14"/>
    <x v="2"/>
    <x v="1"/>
    <x v="1"/>
  </r>
  <r>
    <x v="0"/>
    <x v="0"/>
    <x v="11"/>
    <x v="95"/>
    <x v="2183"/>
    <x v="462"/>
    <x v="392"/>
    <x v="0"/>
    <x v="5"/>
    <x v="54"/>
    <x v="1"/>
    <x v="0"/>
    <x v="2"/>
    <x v="0"/>
    <x v="0"/>
    <x v="0"/>
    <x v="0"/>
    <x v="1"/>
  </r>
  <r>
    <x v="0"/>
    <x v="0"/>
    <x v="11"/>
    <x v="95"/>
    <x v="2184"/>
    <x v="457"/>
    <x v="775"/>
    <x v="0"/>
    <x v="5"/>
    <x v="54"/>
    <x v="1"/>
    <x v="0"/>
    <x v="2"/>
    <x v="0"/>
    <x v="15"/>
    <x v="0"/>
    <x v="0"/>
    <x v="1"/>
  </r>
  <r>
    <x v="0"/>
    <x v="0"/>
    <x v="11"/>
    <x v="95"/>
    <x v="2185"/>
    <x v="1612"/>
    <x v="311"/>
    <x v="0"/>
    <x v="5"/>
    <x v="138"/>
    <x v="1"/>
    <x v="0"/>
    <x v="2"/>
    <x v="0"/>
    <x v="1"/>
    <x v="0"/>
    <x v="0"/>
    <x v="1"/>
  </r>
  <r>
    <x v="0"/>
    <x v="0"/>
    <x v="245"/>
    <x v="109"/>
    <x v="2243"/>
    <x v="1497"/>
    <x v="1230"/>
    <x v="0"/>
    <x v="5"/>
    <x v="22"/>
    <x v="0"/>
    <x v="1"/>
    <x v="2"/>
    <x v="0"/>
    <x v="0"/>
    <x v="0"/>
    <x v="0"/>
    <x v="1"/>
  </r>
  <r>
    <x v="0"/>
    <x v="0"/>
    <x v="11"/>
    <x v="95"/>
    <x v="2245"/>
    <x v="455"/>
    <x v="605"/>
    <x v="0"/>
    <x v="5"/>
    <x v="23"/>
    <x v="1"/>
    <x v="0"/>
    <x v="2"/>
    <x v="0"/>
    <x v="1"/>
    <x v="0"/>
    <x v="0"/>
    <x v="1"/>
  </r>
  <r>
    <x v="0"/>
    <x v="0"/>
    <x v="11"/>
    <x v="95"/>
    <x v="2374"/>
    <x v="0"/>
    <x v="449"/>
    <x v="0"/>
    <x v="5"/>
    <x v="0"/>
    <x v="1"/>
    <x v="0"/>
    <x v="2"/>
    <x v="0"/>
    <x v="2"/>
    <x v="0"/>
    <x v="0"/>
    <x v="1"/>
  </r>
  <r>
    <x v="0"/>
    <x v="0"/>
    <x v="11"/>
    <x v="95"/>
    <x v="2375"/>
    <x v="153"/>
    <x v="621"/>
    <x v="0"/>
    <x v="5"/>
    <x v="0"/>
    <x v="1"/>
    <x v="0"/>
    <x v="2"/>
    <x v="0"/>
    <x v="14"/>
    <x v="2"/>
    <x v="1"/>
    <x v="1"/>
  </r>
  <r>
    <x v="2"/>
    <x v="6"/>
    <x v="84"/>
    <x v="49"/>
    <x v="2384"/>
    <x v="816"/>
    <x v="1776"/>
    <x v="0"/>
    <x v="5"/>
    <x v="23"/>
    <x v="1"/>
    <x v="0"/>
    <x v="2"/>
    <x v="0"/>
    <x v="14"/>
    <x v="2"/>
    <x v="1"/>
    <x v="1"/>
  </r>
  <r>
    <x v="2"/>
    <x v="6"/>
    <x v="84"/>
    <x v="49"/>
    <x v="2385"/>
    <x v="879"/>
    <x v="1919"/>
    <x v="0"/>
    <x v="5"/>
    <x v="23"/>
    <x v="1"/>
    <x v="0"/>
    <x v="2"/>
    <x v="0"/>
    <x v="2"/>
    <x v="0"/>
    <x v="0"/>
    <x v="1"/>
  </r>
  <r>
    <x v="2"/>
    <x v="6"/>
    <x v="84"/>
    <x v="49"/>
    <x v="2386"/>
    <x v="815"/>
    <x v="676"/>
    <x v="0"/>
    <x v="5"/>
    <x v="23"/>
    <x v="1"/>
    <x v="0"/>
    <x v="2"/>
    <x v="0"/>
    <x v="0"/>
    <x v="0"/>
    <x v="0"/>
    <x v="1"/>
  </r>
  <r>
    <x v="2"/>
    <x v="6"/>
    <x v="84"/>
    <x v="49"/>
    <x v="2388"/>
    <x v="1383"/>
    <x v="1002"/>
    <x v="0"/>
    <x v="5"/>
    <x v="32"/>
    <x v="0"/>
    <x v="0"/>
    <x v="2"/>
    <x v="0"/>
    <x v="0"/>
    <x v="0"/>
    <x v="0"/>
    <x v="1"/>
  </r>
  <r>
    <x v="2"/>
    <x v="6"/>
    <x v="88"/>
    <x v="49"/>
    <x v="2391"/>
    <x v="375"/>
    <x v="841"/>
    <x v="0"/>
    <x v="5"/>
    <x v="138"/>
    <x v="1"/>
    <x v="0"/>
    <x v="2"/>
    <x v="0"/>
    <x v="0"/>
    <x v="2"/>
    <x v="1"/>
    <x v="1"/>
  </r>
  <r>
    <x v="2"/>
    <x v="6"/>
    <x v="88"/>
    <x v="49"/>
    <x v="2392"/>
    <x v="234"/>
    <x v="2011"/>
    <x v="0"/>
    <x v="5"/>
    <x v="174"/>
    <x v="1"/>
    <x v="0"/>
    <x v="2"/>
    <x v="0"/>
    <x v="14"/>
    <x v="2"/>
    <x v="1"/>
    <x v="1"/>
  </r>
  <r>
    <x v="2"/>
    <x v="6"/>
    <x v="88"/>
    <x v="49"/>
    <x v="2396"/>
    <x v="233"/>
    <x v="2265"/>
    <x v="0"/>
    <x v="5"/>
    <x v="23"/>
    <x v="1"/>
    <x v="0"/>
    <x v="2"/>
    <x v="0"/>
    <x v="2"/>
    <x v="0"/>
    <x v="0"/>
    <x v="1"/>
  </r>
  <r>
    <x v="2"/>
    <x v="6"/>
    <x v="88"/>
    <x v="49"/>
    <x v="2397"/>
    <x v="711"/>
    <x v="1350"/>
    <x v="0"/>
    <x v="5"/>
    <x v="23"/>
    <x v="1"/>
    <x v="0"/>
    <x v="2"/>
    <x v="0"/>
    <x v="14"/>
    <x v="2"/>
    <x v="1"/>
    <x v="1"/>
  </r>
  <r>
    <x v="2"/>
    <x v="6"/>
    <x v="88"/>
    <x v="49"/>
    <x v="2398"/>
    <x v="849"/>
    <x v="1168"/>
    <x v="0"/>
    <x v="5"/>
    <x v="22"/>
    <x v="0"/>
    <x v="0"/>
    <x v="2"/>
    <x v="0"/>
    <x v="0"/>
    <x v="0"/>
    <x v="0"/>
    <x v="1"/>
  </r>
  <r>
    <x v="2"/>
    <x v="6"/>
    <x v="88"/>
    <x v="49"/>
    <x v="2400"/>
    <x v="1419"/>
    <x v="701"/>
    <x v="0"/>
    <x v="5"/>
    <x v="23"/>
    <x v="1"/>
    <x v="0"/>
    <x v="2"/>
    <x v="0"/>
    <x v="0"/>
    <x v="0"/>
    <x v="0"/>
    <x v="1"/>
  </r>
  <r>
    <x v="2"/>
    <x v="6"/>
    <x v="88"/>
    <x v="49"/>
    <x v="2401"/>
    <x v="1422"/>
    <x v="2015"/>
    <x v="0"/>
    <x v="5"/>
    <x v="174"/>
    <x v="1"/>
    <x v="0"/>
    <x v="2"/>
    <x v="0"/>
    <x v="0"/>
    <x v="0"/>
    <x v="0"/>
    <x v="1"/>
  </r>
  <r>
    <x v="2"/>
    <x v="6"/>
    <x v="88"/>
    <x v="49"/>
    <x v="2402"/>
    <x v="1420"/>
    <x v="1201"/>
    <x v="0"/>
    <x v="5"/>
    <x v="150"/>
    <x v="1"/>
    <x v="0"/>
    <x v="2"/>
    <x v="0"/>
    <x v="2"/>
    <x v="0"/>
    <x v="0"/>
    <x v="1"/>
  </r>
  <r>
    <x v="2"/>
    <x v="6"/>
    <x v="88"/>
    <x v="49"/>
    <x v="2406"/>
    <x v="2257"/>
    <x v="1068"/>
    <x v="0"/>
    <x v="5"/>
    <x v="27"/>
    <x v="0"/>
    <x v="1"/>
    <x v="2"/>
    <x v="0"/>
    <x v="40"/>
    <x v="6"/>
    <x v="3"/>
    <x v="1"/>
  </r>
  <r>
    <x v="2"/>
    <x v="6"/>
    <x v="88"/>
    <x v="49"/>
    <x v="2407"/>
    <x v="660"/>
    <x v="847"/>
    <x v="0"/>
    <x v="5"/>
    <x v="0"/>
    <x v="0"/>
    <x v="1"/>
    <x v="2"/>
    <x v="0"/>
    <x v="40"/>
    <x v="6"/>
    <x v="6"/>
    <x v="1"/>
  </r>
  <r>
    <x v="2"/>
    <x v="6"/>
    <x v="87"/>
    <x v="49"/>
    <x v="2418"/>
    <x v="220"/>
    <x v="1476"/>
    <x v="0"/>
    <x v="5"/>
    <x v="22"/>
    <x v="1"/>
    <x v="0"/>
    <x v="2"/>
    <x v="0"/>
    <x v="47"/>
    <x v="4"/>
    <x v="2"/>
    <x v="1"/>
  </r>
  <r>
    <x v="2"/>
    <x v="6"/>
    <x v="87"/>
    <x v="49"/>
    <x v="2420"/>
    <x v="221"/>
    <x v="449"/>
    <x v="0"/>
    <x v="5"/>
    <x v="21"/>
    <x v="1"/>
    <x v="0"/>
    <x v="2"/>
    <x v="0"/>
    <x v="0"/>
    <x v="0"/>
    <x v="0"/>
    <x v="1"/>
  </r>
  <r>
    <x v="2"/>
    <x v="6"/>
    <x v="87"/>
    <x v="49"/>
    <x v="2423"/>
    <x v="223"/>
    <x v="222"/>
    <x v="0"/>
    <x v="5"/>
    <x v="32"/>
    <x v="1"/>
    <x v="0"/>
    <x v="2"/>
    <x v="0"/>
    <x v="17"/>
    <x v="2"/>
    <x v="1"/>
    <x v="1"/>
  </r>
  <r>
    <x v="2"/>
    <x v="6"/>
    <x v="87"/>
    <x v="49"/>
    <x v="2424"/>
    <x v="224"/>
    <x v="692"/>
    <x v="0"/>
    <x v="5"/>
    <x v="54"/>
    <x v="1"/>
    <x v="0"/>
    <x v="2"/>
    <x v="0"/>
    <x v="14"/>
    <x v="2"/>
    <x v="1"/>
    <x v="1"/>
  </r>
  <r>
    <x v="2"/>
    <x v="6"/>
    <x v="87"/>
    <x v="49"/>
    <x v="2427"/>
    <x v="226"/>
    <x v="2387"/>
    <x v="0"/>
    <x v="5"/>
    <x v="177"/>
    <x v="1"/>
    <x v="0"/>
    <x v="2"/>
    <x v="0"/>
    <x v="28"/>
    <x v="4"/>
    <x v="2"/>
    <x v="1"/>
  </r>
  <r>
    <x v="2"/>
    <x v="6"/>
    <x v="87"/>
    <x v="49"/>
    <x v="2428"/>
    <x v="832"/>
    <x v="2191"/>
    <x v="0"/>
    <x v="5"/>
    <x v="54"/>
    <x v="1"/>
    <x v="0"/>
    <x v="2"/>
    <x v="0"/>
    <x v="2"/>
    <x v="2"/>
    <x v="1"/>
    <x v="1"/>
  </r>
  <r>
    <x v="2"/>
    <x v="6"/>
    <x v="87"/>
    <x v="49"/>
    <x v="2429"/>
    <x v="227"/>
    <x v="664"/>
    <x v="0"/>
    <x v="5"/>
    <x v="23"/>
    <x v="1"/>
    <x v="0"/>
    <x v="2"/>
    <x v="0"/>
    <x v="0"/>
    <x v="0"/>
    <x v="0"/>
    <x v="1"/>
  </r>
  <r>
    <x v="2"/>
    <x v="6"/>
    <x v="87"/>
    <x v="49"/>
    <x v="2434"/>
    <x v="229"/>
    <x v="559"/>
    <x v="0"/>
    <x v="5"/>
    <x v="32"/>
    <x v="1"/>
    <x v="0"/>
    <x v="2"/>
    <x v="0"/>
    <x v="14"/>
    <x v="2"/>
    <x v="1"/>
    <x v="1"/>
  </r>
  <r>
    <x v="2"/>
    <x v="6"/>
    <x v="87"/>
    <x v="49"/>
    <x v="2436"/>
    <x v="830"/>
    <x v="61"/>
    <x v="0"/>
    <x v="5"/>
    <x v="23"/>
    <x v="1"/>
    <x v="0"/>
    <x v="2"/>
    <x v="0"/>
    <x v="14"/>
    <x v="2"/>
    <x v="1"/>
    <x v="1"/>
  </r>
  <r>
    <x v="2"/>
    <x v="6"/>
    <x v="87"/>
    <x v="49"/>
    <x v="2438"/>
    <x v="868"/>
    <x v="1371"/>
    <x v="0"/>
    <x v="5"/>
    <x v="54"/>
    <x v="1"/>
    <x v="0"/>
    <x v="2"/>
    <x v="0"/>
    <x v="28"/>
    <x v="4"/>
    <x v="2"/>
    <x v="1"/>
  </r>
  <r>
    <x v="2"/>
    <x v="6"/>
    <x v="87"/>
    <x v="49"/>
    <x v="2439"/>
    <x v="833"/>
    <x v="2150"/>
    <x v="0"/>
    <x v="5"/>
    <x v="177"/>
    <x v="1"/>
    <x v="0"/>
    <x v="2"/>
    <x v="0"/>
    <x v="17"/>
    <x v="2"/>
    <x v="1"/>
    <x v="1"/>
  </r>
  <r>
    <x v="2"/>
    <x v="6"/>
    <x v="87"/>
    <x v="49"/>
    <x v="2444"/>
    <x v="1409"/>
    <x v="1894"/>
    <x v="0"/>
    <x v="5"/>
    <x v="54"/>
    <x v="1"/>
    <x v="0"/>
    <x v="2"/>
    <x v="0"/>
    <x v="0"/>
    <x v="0"/>
    <x v="0"/>
    <x v="1"/>
  </r>
  <r>
    <x v="2"/>
    <x v="6"/>
    <x v="87"/>
    <x v="49"/>
    <x v="2445"/>
    <x v="1410"/>
    <x v="731"/>
    <x v="0"/>
    <x v="5"/>
    <x v="23"/>
    <x v="1"/>
    <x v="0"/>
    <x v="2"/>
    <x v="0"/>
    <x v="16"/>
    <x v="2"/>
    <x v="1"/>
    <x v="1"/>
  </r>
  <r>
    <x v="2"/>
    <x v="6"/>
    <x v="87"/>
    <x v="49"/>
    <x v="2447"/>
    <x v="363"/>
    <x v="407"/>
    <x v="0"/>
    <x v="5"/>
    <x v="23"/>
    <x v="1"/>
    <x v="1"/>
    <x v="2"/>
    <x v="0"/>
    <x v="28"/>
    <x v="4"/>
    <x v="2"/>
    <x v="1"/>
  </r>
  <r>
    <x v="2"/>
    <x v="6"/>
    <x v="87"/>
    <x v="49"/>
    <x v="2450"/>
    <x v="2306"/>
    <x v="406"/>
    <x v="0"/>
    <x v="5"/>
    <x v="23"/>
    <x v="1"/>
    <x v="1"/>
    <x v="2"/>
    <x v="0"/>
    <x v="35"/>
    <x v="4"/>
    <x v="2"/>
    <x v="1"/>
  </r>
  <r>
    <x v="2"/>
    <x v="6"/>
    <x v="87"/>
    <x v="49"/>
    <x v="2451"/>
    <x v="837"/>
    <x v="763"/>
    <x v="0"/>
    <x v="5"/>
    <x v="23"/>
    <x v="1"/>
    <x v="1"/>
    <x v="2"/>
    <x v="0"/>
    <x v="67"/>
    <x v="4"/>
    <x v="2"/>
    <x v="1"/>
  </r>
  <r>
    <x v="2"/>
    <x v="6"/>
    <x v="87"/>
    <x v="49"/>
    <x v="2452"/>
    <x v="829"/>
    <x v="914"/>
    <x v="0"/>
    <x v="5"/>
    <x v="54"/>
    <x v="1"/>
    <x v="1"/>
    <x v="2"/>
    <x v="0"/>
    <x v="51"/>
    <x v="4"/>
    <x v="2"/>
    <x v="1"/>
  </r>
  <r>
    <x v="2"/>
    <x v="6"/>
    <x v="87"/>
    <x v="49"/>
    <x v="2457"/>
    <x v="1408"/>
    <x v="2067"/>
    <x v="0"/>
    <x v="5"/>
    <x v="22"/>
    <x v="1"/>
    <x v="1"/>
    <x v="2"/>
    <x v="0"/>
    <x v="14"/>
    <x v="2"/>
    <x v="1"/>
    <x v="1"/>
  </r>
  <r>
    <x v="1"/>
    <x v="7"/>
    <x v="147"/>
    <x v="169"/>
    <x v="2482"/>
    <x v="2432"/>
    <x v="1340"/>
    <x v="0"/>
    <x v="5"/>
    <x v="104"/>
    <x v="0"/>
    <x v="1"/>
    <x v="2"/>
    <x v="0"/>
    <x v="34"/>
    <x v="2"/>
    <x v="1"/>
    <x v="1"/>
  </r>
  <r>
    <x v="0"/>
    <x v="0"/>
    <x v="11"/>
    <x v="95"/>
    <x v="2494"/>
    <x v="563"/>
    <x v="2418"/>
    <x v="0"/>
    <x v="5"/>
    <x v="0"/>
    <x v="0"/>
    <x v="1"/>
    <x v="2"/>
    <x v="0"/>
    <x v="35"/>
    <x v="4"/>
    <x v="2"/>
    <x v="1"/>
  </r>
  <r>
    <x v="0"/>
    <x v="0"/>
    <x v="101"/>
    <x v="110"/>
    <x v="2526"/>
    <x v="1642"/>
    <x v="582"/>
    <x v="0"/>
    <x v="5"/>
    <x v="0"/>
    <x v="0"/>
    <x v="1"/>
    <x v="2"/>
    <x v="0"/>
    <x v="28"/>
    <x v="4"/>
    <x v="2"/>
    <x v="1"/>
  </r>
  <r>
    <x v="1"/>
    <x v="9"/>
    <x v="119"/>
    <x v="15"/>
    <x v="2541"/>
    <x v="446"/>
    <x v="1741"/>
    <x v="0"/>
    <x v="5"/>
    <x v="22"/>
    <x v="1"/>
    <x v="1"/>
    <x v="2"/>
    <x v="0"/>
    <x v="40"/>
    <x v="6"/>
    <x v="3"/>
    <x v="1"/>
  </r>
  <r>
    <x v="2"/>
    <x v="6"/>
    <x v="95"/>
    <x v="121"/>
    <x v="761"/>
    <x v="1358"/>
    <x v="672"/>
    <x v="0"/>
    <x v="6"/>
    <x v="0"/>
    <x v="1"/>
    <x v="0"/>
    <x v="2"/>
    <x v="0"/>
    <x v="51"/>
    <x v="6"/>
    <x v="3"/>
    <x v="1"/>
  </r>
  <r>
    <x v="1"/>
    <x v="1"/>
    <x v="16"/>
    <x v="81"/>
    <x v="2513"/>
    <x v="1742"/>
    <x v="1834"/>
    <x v="0"/>
    <x v="6"/>
    <x v="0"/>
    <x v="0"/>
    <x v="1"/>
    <x v="2"/>
    <x v="0"/>
    <x v="17"/>
    <x v="2"/>
    <x v="1"/>
    <x v="1"/>
  </r>
  <r>
    <x v="1"/>
    <x v="5"/>
    <x v="321"/>
    <x v="65"/>
    <x v="848"/>
    <x v="1066"/>
    <x v="1774"/>
    <x v="1"/>
    <x v="7"/>
    <x v="0"/>
    <x v="0"/>
    <x v="1"/>
    <x v="2"/>
    <x v="0"/>
    <x v="65"/>
    <x v="6"/>
    <x v="6"/>
    <x v="1"/>
  </r>
  <r>
    <x v="0"/>
    <x v="0"/>
    <x v="253"/>
    <x v="167"/>
    <x v="1029"/>
    <x v="1828"/>
    <x v="154"/>
    <x v="1"/>
    <x v="7"/>
    <x v="36"/>
    <x v="1"/>
    <x v="0"/>
    <x v="2"/>
    <x v="0"/>
    <x v="1"/>
    <x v="13"/>
    <x v="0"/>
    <x v="1"/>
  </r>
  <r>
    <x v="0"/>
    <x v="0"/>
    <x v="253"/>
    <x v="167"/>
    <x v="1105"/>
    <x v="271"/>
    <x v="978"/>
    <x v="1"/>
    <x v="7"/>
    <x v="46"/>
    <x v="1"/>
    <x v="0"/>
    <x v="2"/>
    <x v="0"/>
    <x v="34"/>
    <x v="2"/>
    <x v="6"/>
    <x v="1"/>
  </r>
  <r>
    <x v="0"/>
    <x v="0"/>
    <x v="253"/>
    <x v="167"/>
    <x v="1117"/>
    <x v="1531"/>
    <x v="992"/>
    <x v="1"/>
    <x v="7"/>
    <x v="36"/>
    <x v="1"/>
    <x v="0"/>
    <x v="2"/>
    <x v="0"/>
    <x v="16"/>
    <x v="13"/>
    <x v="1"/>
    <x v="1"/>
  </r>
  <r>
    <x v="2"/>
    <x v="6"/>
    <x v="27"/>
    <x v="101"/>
    <x v="1130"/>
    <x v="1149"/>
    <x v="986"/>
    <x v="1"/>
    <x v="7"/>
    <x v="36"/>
    <x v="1"/>
    <x v="0"/>
    <x v="2"/>
    <x v="0"/>
    <x v="15"/>
    <x v="2"/>
    <x v="6"/>
    <x v="1"/>
  </r>
  <r>
    <x v="2"/>
    <x v="6"/>
    <x v="275"/>
    <x v="118"/>
    <x v="1247"/>
    <x v="1211"/>
    <x v="1985"/>
    <x v="1"/>
    <x v="7"/>
    <x v="46"/>
    <x v="1"/>
    <x v="0"/>
    <x v="2"/>
    <x v="0"/>
    <x v="36"/>
    <x v="4"/>
    <x v="6"/>
    <x v="1"/>
  </r>
  <r>
    <x v="2"/>
    <x v="6"/>
    <x v="37"/>
    <x v="168"/>
    <x v="1270"/>
    <x v="2526"/>
    <x v="243"/>
    <x v="1"/>
    <x v="7"/>
    <x v="36"/>
    <x v="0"/>
    <x v="0"/>
    <x v="1"/>
    <x v="0"/>
    <x v="16"/>
    <x v="13"/>
    <x v="1"/>
    <x v="1"/>
  </r>
  <r>
    <x v="2"/>
    <x v="6"/>
    <x v="37"/>
    <x v="168"/>
    <x v="1272"/>
    <x v="767"/>
    <x v="1526"/>
    <x v="1"/>
    <x v="7"/>
    <x v="36"/>
    <x v="0"/>
    <x v="1"/>
    <x v="1"/>
    <x v="0"/>
    <x v="29"/>
    <x v="13"/>
    <x v="6"/>
    <x v="1"/>
  </r>
  <r>
    <x v="2"/>
    <x v="6"/>
    <x v="37"/>
    <x v="168"/>
    <x v="1277"/>
    <x v="2544"/>
    <x v="698"/>
    <x v="1"/>
    <x v="7"/>
    <x v="36"/>
    <x v="0"/>
    <x v="0"/>
    <x v="1"/>
    <x v="0"/>
    <x v="67"/>
    <x v="13"/>
    <x v="6"/>
    <x v="1"/>
  </r>
  <r>
    <x v="0"/>
    <x v="0"/>
    <x v="254"/>
    <x v="128"/>
    <x v="1355"/>
    <x v="20"/>
    <x v="729"/>
    <x v="1"/>
    <x v="7"/>
    <x v="46"/>
    <x v="0"/>
    <x v="1"/>
    <x v="1"/>
    <x v="0"/>
    <x v="28"/>
    <x v="13"/>
    <x v="6"/>
    <x v="1"/>
  </r>
  <r>
    <x v="2"/>
    <x v="6"/>
    <x v="35"/>
    <x v="168"/>
    <x v="1459"/>
    <x v="395"/>
    <x v="1281"/>
    <x v="1"/>
    <x v="7"/>
    <x v="36"/>
    <x v="1"/>
    <x v="0"/>
    <x v="1"/>
    <x v="0"/>
    <x v="16"/>
    <x v="13"/>
    <x v="1"/>
    <x v="1"/>
  </r>
  <r>
    <x v="2"/>
    <x v="6"/>
    <x v="35"/>
    <x v="168"/>
    <x v="1460"/>
    <x v="394"/>
    <x v="1342"/>
    <x v="1"/>
    <x v="7"/>
    <x v="36"/>
    <x v="1"/>
    <x v="0"/>
    <x v="1"/>
    <x v="0"/>
    <x v="0"/>
    <x v="13"/>
    <x v="6"/>
    <x v="1"/>
  </r>
  <r>
    <x v="2"/>
    <x v="6"/>
    <x v="35"/>
    <x v="168"/>
    <x v="1461"/>
    <x v="213"/>
    <x v="2087"/>
    <x v="1"/>
    <x v="7"/>
    <x v="36"/>
    <x v="1"/>
    <x v="0"/>
    <x v="1"/>
    <x v="0"/>
    <x v="17"/>
    <x v="13"/>
    <x v="6"/>
    <x v="1"/>
  </r>
  <r>
    <x v="2"/>
    <x v="6"/>
    <x v="35"/>
    <x v="168"/>
    <x v="1464"/>
    <x v="2270"/>
    <x v="1701"/>
    <x v="1"/>
    <x v="7"/>
    <x v="46"/>
    <x v="0"/>
    <x v="0"/>
    <x v="1"/>
    <x v="0"/>
    <x v="0"/>
    <x v="13"/>
    <x v="6"/>
    <x v="1"/>
  </r>
  <r>
    <x v="2"/>
    <x v="6"/>
    <x v="35"/>
    <x v="168"/>
    <x v="1465"/>
    <x v="746"/>
    <x v="796"/>
    <x v="1"/>
    <x v="7"/>
    <x v="46"/>
    <x v="1"/>
    <x v="0"/>
    <x v="1"/>
    <x v="0"/>
    <x v="28"/>
    <x v="13"/>
    <x v="6"/>
    <x v="1"/>
  </r>
  <r>
    <x v="2"/>
    <x v="6"/>
    <x v="35"/>
    <x v="168"/>
    <x v="1466"/>
    <x v="2538"/>
    <x v="601"/>
    <x v="1"/>
    <x v="7"/>
    <x v="36"/>
    <x v="1"/>
    <x v="0"/>
    <x v="1"/>
    <x v="0"/>
    <x v="19"/>
    <x v="13"/>
    <x v="6"/>
    <x v="1"/>
  </r>
  <r>
    <x v="2"/>
    <x v="6"/>
    <x v="35"/>
    <x v="168"/>
    <x v="1467"/>
    <x v="749"/>
    <x v="602"/>
    <x v="1"/>
    <x v="7"/>
    <x v="36"/>
    <x v="1"/>
    <x v="0"/>
    <x v="1"/>
    <x v="0"/>
    <x v="60"/>
    <x v="13"/>
    <x v="6"/>
    <x v="1"/>
  </r>
  <r>
    <x v="2"/>
    <x v="6"/>
    <x v="35"/>
    <x v="168"/>
    <x v="1469"/>
    <x v="209"/>
    <x v="662"/>
    <x v="1"/>
    <x v="7"/>
    <x v="36"/>
    <x v="1"/>
    <x v="0"/>
    <x v="1"/>
    <x v="0"/>
    <x v="67"/>
    <x v="13"/>
    <x v="6"/>
    <x v="1"/>
  </r>
  <r>
    <x v="2"/>
    <x v="6"/>
    <x v="35"/>
    <x v="168"/>
    <x v="1470"/>
    <x v="2271"/>
    <x v="442"/>
    <x v="1"/>
    <x v="7"/>
    <x v="46"/>
    <x v="1"/>
    <x v="1"/>
    <x v="1"/>
    <x v="0"/>
    <x v="0"/>
    <x v="13"/>
    <x v="6"/>
    <x v="1"/>
  </r>
  <r>
    <x v="2"/>
    <x v="6"/>
    <x v="35"/>
    <x v="168"/>
    <x v="1471"/>
    <x v="2514"/>
    <x v="716"/>
    <x v="1"/>
    <x v="7"/>
    <x v="46"/>
    <x v="0"/>
    <x v="1"/>
    <x v="1"/>
    <x v="0"/>
    <x v="14"/>
    <x v="13"/>
    <x v="6"/>
    <x v="1"/>
  </r>
  <r>
    <x v="2"/>
    <x v="6"/>
    <x v="35"/>
    <x v="168"/>
    <x v="1472"/>
    <x v="384"/>
    <x v="1494"/>
    <x v="1"/>
    <x v="7"/>
    <x v="36"/>
    <x v="0"/>
    <x v="1"/>
    <x v="1"/>
    <x v="0"/>
    <x v="16"/>
    <x v="13"/>
    <x v="1"/>
    <x v="1"/>
  </r>
  <r>
    <x v="2"/>
    <x v="6"/>
    <x v="35"/>
    <x v="168"/>
    <x v="1473"/>
    <x v="2511"/>
    <x v="1225"/>
    <x v="1"/>
    <x v="7"/>
    <x v="170"/>
    <x v="0"/>
    <x v="1"/>
    <x v="1"/>
    <x v="0"/>
    <x v="28"/>
    <x v="13"/>
    <x v="6"/>
    <x v="1"/>
  </r>
  <r>
    <x v="2"/>
    <x v="6"/>
    <x v="35"/>
    <x v="168"/>
    <x v="1474"/>
    <x v="2276"/>
    <x v="863"/>
    <x v="1"/>
    <x v="7"/>
    <x v="46"/>
    <x v="0"/>
    <x v="1"/>
    <x v="1"/>
    <x v="0"/>
    <x v="67"/>
    <x v="13"/>
    <x v="6"/>
    <x v="1"/>
  </r>
  <r>
    <x v="2"/>
    <x v="6"/>
    <x v="35"/>
    <x v="168"/>
    <x v="1477"/>
    <x v="2273"/>
    <x v="522"/>
    <x v="1"/>
    <x v="7"/>
    <x v="36"/>
    <x v="0"/>
    <x v="1"/>
    <x v="1"/>
    <x v="0"/>
    <x v="67"/>
    <x v="13"/>
    <x v="6"/>
    <x v="1"/>
  </r>
  <r>
    <x v="2"/>
    <x v="6"/>
    <x v="35"/>
    <x v="168"/>
    <x v="1478"/>
    <x v="2515"/>
    <x v="584"/>
    <x v="1"/>
    <x v="7"/>
    <x v="36"/>
    <x v="0"/>
    <x v="1"/>
    <x v="1"/>
    <x v="0"/>
    <x v="40"/>
    <x v="13"/>
    <x v="6"/>
    <x v="1"/>
  </r>
  <r>
    <x v="2"/>
    <x v="6"/>
    <x v="35"/>
    <x v="168"/>
    <x v="1479"/>
    <x v="2513"/>
    <x v="2457"/>
    <x v="1"/>
    <x v="7"/>
    <x v="36"/>
    <x v="0"/>
    <x v="1"/>
    <x v="1"/>
    <x v="0"/>
    <x v="34"/>
    <x v="13"/>
    <x v="6"/>
    <x v="1"/>
  </r>
  <r>
    <x v="2"/>
    <x v="6"/>
    <x v="275"/>
    <x v="118"/>
    <x v="1497"/>
    <x v="2102"/>
    <x v="2360"/>
    <x v="1"/>
    <x v="7"/>
    <x v="46"/>
    <x v="0"/>
    <x v="1"/>
    <x v="2"/>
    <x v="0"/>
    <x v="16"/>
    <x v="13"/>
    <x v="1"/>
    <x v="1"/>
  </r>
  <r>
    <x v="2"/>
    <x v="6"/>
    <x v="35"/>
    <x v="168"/>
    <x v="1506"/>
    <x v="751"/>
    <x v="821"/>
    <x v="1"/>
    <x v="7"/>
    <x v="36"/>
    <x v="0"/>
    <x v="1"/>
    <x v="1"/>
    <x v="0"/>
    <x v="14"/>
    <x v="13"/>
    <x v="6"/>
    <x v="1"/>
  </r>
  <r>
    <x v="2"/>
    <x v="6"/>
    <x v="35"/>
    <x v="168"/>
    <x v="1508"/>
    <x v="752"/>
    <x v="1218"/>
    <x v="1"/>
    <x v="7"/>
    <x v="36"/>
    <x v="0"/>
    <x v="1"/>
    <x v="1"/>
    <x v="0"/>
    <x v="14"/>
    <x v="13"/>
    <x v="6"/>
    <x v="1"/>
  </r>
  <r>
    <x v="2"/>
    <x v="6"/>
    <x v="35"/>
    <x v="168"/>
    <x v="1510"/>
    <x v="2516"/>
    <x v="1127"/>
    <x v="1"/>
    <x v="7"/>
    <x v="46"/>
    <x v="0"/>
    <x v="1"/>
    <x v="1"/>
    <x v="0"/>
    <x v="67"/>
    <x v="13"/>
    <x v="6"/>
    <x v="1"/>
  </r>
  <r>
    <x v="2"/>
    <x v="6"/>
    <x v="35"/>
    <x v="168"/>
    <x v="1512"/>
    <x v="1229"/>
    <x v="1300"/>
    <x v="1"/>
    <x v="7"/>
    <x v="36"/>
    <x v="0"/>
    <x v="1"/>
    <x v="1"/>
    <x v="0"/>
    <x v="52"/>
    <x v="13"/>
    <x v="3"/>
    <x v="1"/>
  </r>
  <r>
    <x v="2"/>
    <x v="6"/>
    <x v="35"/>
    <x v="168"/>
    <x v="1522"/>
    <x v="210"/>
    <x v="1278"/>
    <x v="1"/>
    <x v="7"/>
    <x v="36"/>
    <x v="1"/>
    <x v="0"/>
    <x v="1"/>
    <x v="0"/>
    <x v="40"/>
    <x v="13"/>
    <x v="6"/>
    <x v="1"/>
  </r>
  <r>
    <x v="2"/>
    <x v="6"/>
    <x v="35"/>
    <x v="168"/>
    <x v="1529"/>
    <x v="2272"/>
    <x v="263"/>
    <x v="1"/>
    <x v="7"/>
    <x v="36"/>
    <x v="0"/>
    <x v="1"/>
    <x v="1"/>
    <x v="0"/>
    <x v="28"/>
    <x v="13"/>
    <x v="6"/>
    <x v="1"/>
  </r>
  <r>
    <x v="2"/>
    <x v="6"/>
    <x v="35"/>
    <x v="168"/>
    <x v="1532"/>
    <x v="396"/>
    <x v="2388"/>
    <x v="1"/>
    <x v="7"/>
    <x v="36"/>
    <x v="0"/>
    <x v="1"/>
    <x v="1"/>
    <x v="0"/>
    <x v="28"/>
    <x v="13"/>
    <x v="6"/>
    <x v="1"/>
  </r>
  <r>
    <x v="2"/>
    <x v="6"/>
    <x v="35"/>
    <x v="168"/>
    <x v="1535"/>
    <x v="1660"/>
    <x v="199"/>
    <x v="1"/>
    <x v="7"/>
    <x v="170"/>
    <x v="0"/>
    <x v="1"/>
    <x v="1"/>
    <x v="0"/>
    <x v="28"/>
    <x v="13"/>
    <x v="6"/>
    <x v="1"/>
  </r>
  <r>
    <x v="2"/>
    <x v="6"/>
    <x v="35"/>
    <x v="168"/>
    <x v="1538"/>
    <x v="2512"/>
    <x v="198"/>
    <x v="1"/>
    <x v="7"/>
    <x v="36"/>
    <x v="0"/>
    <x v="1"/>
    <x v="1"/>
    <x v="0"/>
    <x v="40"/>
    <x v="13"/>
    <x v="6"/>
    <x v="1"/>
  </r>
  <r>
    <x v="2"/>
    <x v="6"/>
    <x v="35"/>
    <x v="168"/>
    <x v="1540"/>
    <x v="2275"/>
    <x v="2008"/>
    <x v="1"/>
    <x v="7"/>
    <x v="36"/>
    <x v="0"/>
    <x v="1"/>
    <x v="1"/>
    <x v="0"/>
    <x v="14"/>
    <x v="13"/>
    <x v="6"/>
    <x v="1"/>
  </r>
  <r>
    <x v="2"/>
    <x v="6"/>
    <x v="37"/>
    <x v="168"/>
    <x v="1629"/>
    <x v="2296"/>
    <x v="1792"/>
    <x v="1"/>
    <x v="7"/>
    <x v="36"/>
    <x v="0"/>
    <x v="1"/>
    <x v="1"/>
    <x v="0"/>
    <x v="16"/>
    <x v="13"/>
    <x v="1"/>
    <x v="1"/>
  </r>
  <r>
    <x v="2"/>
    <x v="6"/>
    <x v="35"/>
    <x v="168"/>
    <x v="1672"/>
    <x v="2274"/>
    <x v="1376"/>
    <x v="1"/>
    <x v="7"/>
    <x v="36"/>
    <x v="0"/>
    <x v="1"/>
    <x v="1"/>
    <x v="0"/>
    <x v="14"/>
    <x v="13"/>
    <x v="6"/>
    <x v="1"/>
  </r>
  <r>
    <x v="1"/>
    <x v="2"/>
    <x v="260"/>
    <x v="41"/>
    <x v="1682"/>
    <x v="2467"/>
    <x v="804"/>
    <x v="1"/>
    <x v="7"/>
    <x v="0"/>
    <x v="0"/>
    <x v="1"/>
    <x v="2"/>
    <x v="0"/>
    <x v="51"/>
    <x v="6"/>
    <x v="6"/>
    <x v="1"/>
  </r>
  <r>
    <x v="2"/>
    <x v="6"/>
    <x v="39"/>
    <x v="168"/>
    <x v="1720"/>
    <x v="2301"/>
    <x v="43"/>
    <x v="1"/>
    <x v="7"/>
    <x v="36"/>
    <x v="1"/>
    <x v="1"/>
    <x v="1"/>
    <x v="0"/>
    <x v="67"/>
    <x v="13"/>
    <x v="6"/>
    <x v="1"/>
  </r>
  <r>
    <x v="2"/>
    <x v="6"/>
    <x v="39"/>
    <x v="168"/>
    <x v="1731"/>
    <x v="1230"/>
    <x v="2059"/>
    <x v="1"/>
    <x v="7"/>
    <x v="46"/>
    <x v="0"/>
    <x v="1"/>
    <x v="1"/>
    <x v="0"/>
    <x v="67"/>
    <x v="13"/>
    <x v="6"/>
    <x v="1"/>
  </r>
  <r>
    <x v="2"/>
    <x v="6"/>
    <x v="31"/>
    <x v="168"/>
    <x v="1733"/>
    <x v="2290"/>
    <x v="477"/>
    <x v="1"/>
    <x v="7"/>
    <x v="170"/>
    <x v="1"/>
    <x v="0"/>
    <x v="1"/>
    <x v="0"/>
    <x v="28"/>
    <x v="13"/>
    <x v="6"/>
    <x v="1"/>
  </r>
  <r>
    <x v="2"/>
    <x v="6"/>
    <x v="31"/>
    <x v="168"/>
    <x v="1734"/>
    <x v="2288"/>
    <x v="1979"/>
    <x v="1"/>
    <x v="7"/>
    <x v="170"/>
    <x v="0"/>
    <x v="1"/>
    <x v="1"/>
    <x v="0"/>
    <x v="28"/>
    <x v="13"/>
    <x v="6"/>
    <x v="1"/>
  </r>
  <r>
    <x v="2"/>
    <x v="6"/>
    <x v="39"/>
    <x v="168"/>
    <x v="1760"/>
    <x v="915"/>
    <x v="250"/>
    <x v="1"/>
    <x v="7"/>
    <x v="46"/>
    <x v="0"/>
    <x v="1"/>
    <x v="1"/>
    <x v="0"/>
    <x v="35"/>
    <x v="13"/>
    <x v="2"/>
    <x v="1"/>
  </r>
  <r>
    <x v="1"/>
    <x v="5"/>
    <x v="152"/>
    <x v="61"/>
    <x v="1880"/>
    <x v="1064"/>
    <x v="2076"/>
    <x v="1"/>
    <x v="7"/>
    <x v="46"/>
    <x v="0"/>
    <x v="1"/>
    <x v="2"/>
    <x v="0"/>
    <x v="47"/>
    <x v="2"/>
    <x v="1"/>
    <x v="1"/>
  </r>
  <r>
    <x v="2"/>
    <x v="6"/>
    <x v="270"/>
    <x v="118"/>
    <x v="1902"/>
    <x v="2129"/>
    <x v="2231"/>
    <x v="1"/>
    <x v="7"/>
    <x v="170"/>
    <x v="0"/>
    <x v="1"/>
    <x v="2"/>
    <x v="0"/>
    <x v="52"/>
    <x v="13"/>
    <x v="3"/>
    <x v="1"/>
  </r>
  <r>
    <x v="2"/>
    <x v="6"/>
    <x v="301"/>
    <x v="51"/>
    <x v="2025"/>
    <x v="1035"/>
    <x v="1688"/>
    <x v="1"/>
    <x v="7"/>
    <x v="46"/>
    <x v="1"/>
    <x v="0"/>
    <x v="2"/>
    <x v="0"/>
    <x v="14"/>
    <x v="13"/>
    <x v="6"/>
    <x v="1"/>
  </r>
  <r>
    <x v="2"/>
    <x v="6"/>
    <x v="301"/>
    <x v="51"/>
    <x v="2027"/>
    <x v="1036"/>
    <x v="1824"/>
    <x v="1"/>
    <x v="7"/>
    <x v="36"/>
    <x v="1"/>
    <x v="0"/>
    <x v="2"/>
    <x v="0"/>
    <x v="15"/>
    <x v="2"/>
    <x v="1"/>
    <x v="1"/>
  </r>
  <r>
    <x v="2"/>
    <x v="6"/>
    <x v="301"/>
    <x v="51"/>
    <x v="2029"/>
    <x v="2382"/>
    <x v="2220"/>
    <x v="1"/>
    <x v="7"/>
    <x v="36"/>
    <x v="0"/>
    <x v="1"/>
    <x v="2"/>
    <x v="0"/>
    <x v="14"/>
    <x v="13"/>
    <x v="6"/>
    <x v="1"/>
  </r>
  <r>
    <x v="2"/>
    <x v="6"/>
    <x v="301"/>
    <x v="51"/>
    <x v="2030"/>
    <x v="2383"/>
    <x v="1505"/>
    <x v="1"/>
    <x v="7"/>
    <x v="36"/>
    <x v="0"/>
    <x v="1"/>
    <x v="2"/>
    <x v="0"/>
    <x v="67"/>
    <x v="13"/>
    <x v="6"/>
    <x v="1"/>
  </r>
  <r>
    <x v="2"/>
    <x v="6"/>
    <x v="301"/>
    <x v="51"/>
    <x v="2031"/>
    <x v="1039"/>
    <x v="1396"/>
    <x v="1"/>
    <x v="7"/>
    <x v="46"/>
    <x v="1"/>
    <x v="0"/>
    <x v="2"/>
    <x v="0"/>
    <x v="14"/>
    <x v="13"/>
    <x v="6"/>
    <x v="1"/>
  </r>
  <r>
    <x v="2"/>
    <x v="6"/>
    <x v="301"/>
    <x v="51"/>
    <x v="2032"/>
    <x v="2386"/>
    <x v="517"/>
    <x v="1"/>
    <x v="7"/>
    <x v="36"/>
    <x v="1"/>
    <x v="0"/>
    <x v="2"/>
    <x v="0"/>
    <x v="28"/>
    <x v="13"/>
    <x v="6"/>
    <x v="1"/>
  </r>
  <r>
    <x v="2"/>
    <x v="6"/>
    <x v="301"/>
    <x v="51"/>
    <x v="2034"/>
    <x v="2473"/>
    <x v="356"/>
    <x v="1"/>
    <x v="7"/>
    <x v="46"/>
    <x v="0"/>
    <x v="1"/>
    <x v="2"/>
    <x v="0"/>
    <x v="34"/>
    <x v="13"/>
    <x v="6"/>
    <x v="1"/>
  </r>
  <r>
    <x v="2"/>
    <x v="6"/>
    <x v="301"/>
    <x v="51"/>
    <x v="2035"/>
    <x v="2385"/>
    <x v="2486"/>
    <x v="1"/>
    <x v="7"/>
    <x v="36"/>
    <x v="0"/>
    <x v="1"/>
    <x v="2"/>
    <x v="0"/>
    <x v="67"/>
    <x v="13"/>
    <x v="6"/>
    <x v="1"/>
  </r>
  <r>
    <x v="2"/>
    <x v="6"/>
    <x v="301"/>
    <x v="51"/>
    <x v="2036"/>
    <x v="1038"/>
    <x v="77"/>
    <x v="1"/>
    <x v="7"/>
    <x v="36"/>
    <x v="1"/>
    <x v="0"/>
    <x v="2"/>
    <x v="0"/>
    <x v="67"/>
    <x v="13"/>
    <x v="6"/>
    <x v="1"/>
  </r>
  <r>
    <x v="2"/>
    <x v="6"/>
    <x v="301"/>
    <x v="51"/>
    <x v="2037"/>
    <x v="1034"/>
    <x v="1793"/>
    <x v="1"/>
    <x v="7"/>
    <x v="46"/>
    <x v="1"/>
    <x v="0"/>
    <x v="2"/>
    <x v="0"/>
    <x v="28"/>
    <x v="13"/>
    <x v="6"/>
    <x v="1"/>
  </r>
  <r>
    <x v="2"/>
    <x v="6"/>
    <x v="301"/>
    <x v="51"/>
    <x v="2039"/>
    <x v="892"/>
    <x v="1938"/>
    <x v="1"/>
    <x v="7"/>
    <x v="36"/>
    <x v="0"/>
    <x v="1"/>
    <x v="2"/>
    <x v="0"/>
    <x v="35"/>
    <x v="13"/>
    <x v="2"/>
    <x v="1"/>
  </r>
  <r>
    <x v="2"/>
    <x v="6"/>
    <x v="301"/>
    <x v="51"/>
    <x v="2061"/>
    <x v="2529"/>
    <x v="119"/>
    <x v="1"/>
    <x v="7"/>
    <x v="36"/>
    <x v="0"/>
    <x v="1"/>
    <x v="2"/>
    <x v="0"/>
    <x v="17"/>
    <x v="13"/>
    <x v="6"/>
    <x v="1"/>
  </r>
  <r>
    <x v="2"/>
    <x v="6"/>
    <x v="305"/>
    <x v="51"/>
    <x v="2143"/>
    <x v="2416"/>
    <x v="152"/>
    <x v="1"/>
    <x v="7"/>
    <x v="170"/>
    <x v="0"/>
    <x v="0"/>
    <x v="2"/>
    <x v="0"/>
    <x v="51"/>
    <x v="6"/>
    <x v="3"/>
    <x v="1"/>
  </r>
  <r>
    <x v="2"/>
    <x v="6"/>
    <x v="305"/>
    <x v="51"/>
    <x v="2351"/>
    <x v="898"/>
    <x v="2299"/>
    <x v="1"/>
    <x v="7"/>
    <x v="170"/>
    <x v="1"/>
    <x v="0"/>
    <x v="2"/>
    <x v="0"/>
    <x v="51"/>
    <x v="13"/>
    <x v="6"/>
    <x v="1"/>
  </r>
  <r>
    <x v="1"/>
    <x v="1"/>
    <x v="16"/>
    <x v="81"/>
    <x v="2506"/>
    <x v="2264"/>
    <x v="172"/>
    <x v="1"/>
    <x v="7"/>
    <x v="0"/>
    <x v="0"/>
    <x v="1"/>
    <x v="2"/>
    <x v="0"/>
    <x v="51"/>
    <x v="13"/>
    <x v="6"/>
    <x v="1"/>
  </r>
  <r>
    <x v="1"/>
    <x v="1"/>
    <x v="16"/>
    <x v="81"/>
    <x v="2509"/>
    <x v="1743"/>
    <x v="871"/>
    <x v="1"/>
    <x v="7"/>
    <x v="0"/>
    <x v="0"/>
    <x v="1"/>
    <x v="2"/>
    <x v="0"/>
    <x v="41"/>
    <x v="13"/>
    <x v="6"/>
    <x v="1"/>
  </r>
  <r>
    <x v="1"/>
    <x v="1"/>
    <x v="16"/>
    <x v="81"/>
    <x v="2511"/>
    <x v="2422"/>
    <x v="2368"/>
    <x v="1"/>
    <x v="7"/>
    <x v="0"/>
    <x v="0"/>
    <x v="1"/>
    <x v="2"/>
    <x v="0"/>
    <x v="35"/>
    <x v="13"/>
    <x v="2"/>
    <x v="1"/>
  </r>
  <r>
    <x v="1"/>
    <x v="1"/>
    <x v="16"/>
    <x v="81"/>
    <x v="2515"/>
    <x v="2262"/>
    <x v="1582"/>
    <x v="1"/>
    <x v="7"/>
    <x v="0"/>
    <x v="0"/>
    <x v="1"/>
    <x v="2"/>
    <x v="0"/>
    <x v="36"/>
    <x v="4"/>
    <x v="2"/>
    <x v="1"/>
  </r>
  <r>
    <x v="0"/>
    <x v="0"/>
    <x v="253"/>
    <x v="167"/>
    <x v="2529"/>
    <x v="40"/>
    <x v="1130"/>
    <x v="1"/>
    <x v="7"/>
    <x v="46"/>
    <x v="0"/>
    <x v="1"/>
    <x v="2"/>
    <x v="0"/>
    <x v="17"/>
    <x v="2"/>
    <x v="1"/>
    <x v="1"/>
  </r>
  <r>
    <x v="0"/>
    <x v="0"/>
    <x v="253"/>
    <x v="167"/>
    <x v="2530"/>
    <x v="617"/>
    <x v="1592"/>
    <x v="1"/>
    <x v="7"/>
    <x v="15"/>
    <x v="0"/>
    <x v="1"/>
    <x v="2"/>
    <x v="0"/>
    <x v="35"/>
    <x v="13"/>
    <x v="2"/>
    <x v="1"/>
  </r>
  <r>
    <x v="0"/>
    <x v="0"/>
    <x v="246"/>
    <x v="149"/>
    <x v="197"/>
    <x v="598"/>
    <x v="810"/>
    <x v="1"/>
    <x v="8"/>
    <x v="109"/>
    <x v="0"/>
    <x v="1"/>
    <x v="2"/>
    <x v="0"/>
    <x v="67"/>
    <x v="12"/>
    <x v="6"/>
    <x v="0"/>
  </r>
  <r>
    <x v="2"/>
    <x v="6"/>
    <x v="210"/>
    <x v="119"/>
    <x v="278"/>
    <x v="1453"/>
    <x v="232"/>
    <x v="1"/>
    <x v="8"/>
    <x v="108"/>
    <x v="1"/>
    <x v="0"/>
    <x v="2"/>
    <x v="0"/>
    <x v="15"/>
    <x v="0"/>
    <x v="0"/>
    <x v="1"/>
  </r>
  <r>
    <x v="2"/>
    <x v="6"/>
    <x v="210"/>
    <x v="119"/>
    <x v="306"/>
    <x v="1457"/>
    <x v="2247"/>
    <x v="1"/>
    <x v="8"/>
    <x v="108"/>
    <x v="1"/>
    <x v="0"/>
    <x v="2"/>
    <x v="0"/>
    <x v="67"/>
    <x v="12"/>
    <x v="6"/>
    <x v="0"/>
  </r>
  <r>
    <x v="0"/>
    <x v="0"/>
    <x v="258"/>
    <x v="138"/>
    <x v="384"/>
    <x v="1971"/>
    <x v="1358"/>
    <x v="1"/>
    <x v="8"/>
    <x v="109"/>
    <x v="1"/>
    <x v="0"/>
    <x v="2"/>
    <x v="0"/>
    <x v="34"/>
    <x v="4"/>
    <x v="2"/>
    <x v="1"/>
  </r>
  <r>
    <x v="1"/>
    <x v="10"/>
    <x v="317"/>
    <x v="23"/>
    <x v="660"/>
    <x v="1554"/>
    <x v="1510"/>
    <x v="1"/>
    <x v="8"/>
    <x v="0"/>
    <x v="0"/>
    <x v="1"/>
    <x v="2"/>
    <x v="0"/>
    <x v="51"/>
    <x v="6"/>
    <x v="3"/>
    <x v="1"/>
  </r>
  <r>
    <x v="2"/>
    <x v="6"/>
    <x v="304"/>
    <x v="51"/>
    <x v="873"/>
    <x v="2419"/>
    <x v="427"/>
    <x v="1"/>
    <x v="8"/>
    <x v="0"/>
    <x v="1"/>
    <x v="0"/>
    <x v="2"/>
    <x v="0"/>
    <x v="16"/>
    <x v="13"/>
    <x v="1"/>
    <x v="1"/>
  </r>
  <r>
    <x v="0"/>
    <x v="0"/>
    <x v="244"/>
    <x v="159"/>
    <x v="1139"/>
    <x v="1526"/>
    <x v="268"/>
    <x v="1"/>
    <x v="8"/>
    <x v="108"/>
    <x v="1"/>
    <x v="0"/>
    <x v="2"/>
    <x v="0"/>
    <x v="16"/>
    <x v="13"/>
    <x v="1"/>
    <x v="1"/>
  </r>
  <r>
    <x v="2"/>
    <x v="6"/>
    <x v="156"/>
    <x v="86"/>
    <x v="1330"/>
    <x v="1287"/>
    <x v="2430"/>
    <x v="1"/>
    <x v="8"/>
    <x v="109"/>
    <x v="0"/>
    <x v="1"/>
    <x v="2"/>
    <x v="0"/>
    <x v="16"/>
    <x v="13"/>
    <x v="1"/>
    <x v="1"/>
  </r>
  <r>
    <x v="2"/>
    <x v="6"/>
    <x v="159"/>
    <x v="86"/>
    <x v="1391"/>
    <x v="1299"/>
    <x v="2256"/>
    <x v="1"/>
    <x v="8"/>
    <x v="0"/>
    <x v="1"/>
    <x v="0"/>
    <x v="2"/>
    <x v="4"/>
    <x v="25"/>
    <x v="9"/>
    <x v="4"/>
    <x v="1"/>
  </r>
  <r>
    <x v="2"/>
    <x v="6"/>
    <x v="156"/>
    <x v="86"/>
    <x v="1546"/>
    <x v="1288"/>
    <x v="1161"/>
    <x v="1"/>
    <x v="8"/>
    <x v="108"/>
    <x v="0"/>
    <x v="1"/>
    <x v="2"/>
    <x v="0"/>
    <x v="16"/>
    <x v="13"/>
    <x v="1"/>
    <x v="1"/>
  </r>
  <r>
    <x v="2"/>
    <x v="6"/>
    <x v="36"/>
    <x v="168"/>
    <x v="1551"/>
    <x v="903"/>
    <x v="202"/>
    <x v="1"/>
    <x v="8"/>
    <x v="108"/>
    <x v="1"/>
    <x v="0"/>
    <x v="2"/>
    <x v="0"/>
    <x v="34"/>
    <x v="4"/>
    <x v="2"/>
    <x v="1"/>
  </r>
  <r>
    <x v="2"/>
    <x v="6"/>
    <x v="36"/>
    <x v="168"/>
    <x v="1555"/>
    <x v="902"/>
    <x v="181"/>
    <x v="1"/>
    <x v="8"/>
    <x v="108"/>
    <x v="1"/>
    <x v="0"/>
    <x v="2"/>
    <x v="0"/>
    <x v="34"/>
    <x v="2"/>
    <x v="1"/>
    <x v="1"/>
  </r>
  <r>
    <x v="2"/>
    <x v="6"/>
    <x v="30"/>
    <x v="168"/>
    <x v="1708"/>
    <x v="766"/>
    <x v="247"/>
    <x v="1"/>
    <x v="8"/>
    <x v="108"/>
    <x v="1"/>
    <x v="0"/>
    <x v="2"/>
    <x v="0"/>
    <x v="16"/>
    <x v="13"/>
    <x v="1"/>
    <x v="1"/>
  </r>
  <r>
    <x v="2"/>
    <x v="6"/>
    <x v="304"/>
    <x v="51"/>
    <x v="1870"/>
    <x v="202"/>
    <x v="2207"/>
    <x v="1"/>
    <x v="8"/>
    <x v="0"/>
    <x v="1"/>
    <x v="0"/>
    <x v="2"/>
    <x v="0"/>
    <x v="16"/>
    <x v="13"/>
    <x v="1"/>
    <x v="1"/>
  </r>
  <r>
    <x v="0"/>
    <x v="0"/>
    <x v="13"/>
    <x v="141"/>
    <x v="1888"/>
    <x v="1975"/>
    <x v="1029"/>
    <x v="1"/>
    <x v="8"/>
    <x v="108"/>
    <x v="1"/>
    <x v="0"/>
    <x v="2"/>
    <x v="0"/>
    <x v="17"/>
    <x v="4"/>
    <x v="2"/>
    <x v="1"/>
  </r>
  <r>
    <x v="0"/>
    <x v="0"/>
    <x v="241"/>
    <x v="113"/>
    <x v="1982"/>
    <x v="128"/>
    <x v="1199"/>
    <x v="1"/>
    <x v="8"/>
    <x v="108"/>
    <x v="1"/>
    <x v="0"/>
    <x v="2"/>
    <x v="0"/>
    <x v="17"/>
    <x v="5"/>
    <x v="2"/>
    <x v="1"/>
  </r>
  <r>
    <x v="0"/>
    <x v="0"/>
    <x v="241"/>
    <x v="113"/>
    <x v="1997"/>
    <x v="134"/>
    <x v="1561"/>
    <x v="1"/>
    <x v="8"/>
    <x v="108"/>
    <x v="1"/>
    <x v="0"/>
    <x v="2"/>
    <x v="0"/>
    <x v="35"/>
    <x v="13"/>
    <x v="2"/>
    <x v="1"/>
  </r>
  <r>
    <x v="1"/>
    <x v="10"/>
    <x v="315"/>
    <x v="70"/>
    <x v="76"/>
    <x v="433"/>
    <x v="54"/>
    <x v="1"/>
    <x v="9"/>
    <x v="73"/>
    <x v="1"/>
    <x v="0"/>
    <x v="2"/>
    <x v="0"/>
    <x v="67"/>
    <x v="9"/>
    <x v="4"/>
    <x v="1"/>
  </r>
  <r>
    <x v="1"/>
    <x v="10"/>
    <x v="315"/>
    <x v="70"/>
    <x v="77"/>
    <x v="1243"/>
    <x v="1261"/>
    <x v="1"/>
    <x v="9"/>
    <x v="73"/>
    <x v="0"/>
    <x v="1"/>
    <x v="2"/>
    <x v="0"/>
    <x v="52"/>
    <x v="13"/>
    <x v="3"/>
    <x v="1"/>
  </r>
  <r>
    <x v="2"/>
    <x v="6"/>
    <x v="283"/>
    <x v="103"/>
    <x v="1046"/>
    <x v="1917"/>
    <x v="2464"/>
    <x v="1"/>
    <x v="9"/>
    <x v="73"/>
    <x v="0"/>
    <x v="1"/>
    <x v="2"/>
    <x v="0"/>
    <x v="34"/>
    <x v="4"/>
    <x v="2"/>
    <x v="1"/>
  </r>
  <r>
    <x v="1"/>
    <x v="10"/>
    <x v="316"/>
    <x v="98"/>
    <x v="1298"/>
    <x v="2268"/>
    <x v="1088"/>
    <x v="1"/>
    <x v="9"/>
    <x v="73"/>
    <x v="0"/>
    <x v="1"/>
    <x v="2"/>
    <x v="0"/>
    <x v="19"/>
    <x v="4"/>
    <x v="2"/>
    <x v="1"/>
  </r>
  <r>
    <x v="2"/>
    <x v="6"/>
    <x v="218"/>
    <x v="170"/>
    <x v="1675"/>
    <x v="276"/>
    <x v="1660"/>
    <x v="1"/>
    <x v="9"/>
    <x v="73"/>
    <x v="0"/>
    <x v="1"/>
    <x v="2"/>
    <x v="0"/>
    <x v="67"/>
    <x v="9"/>
    <x v="4"/>
    <x v="1"/>
  </r>
  <r>
    <x v="2"/>
    <x v="6"/>
    <x v="31"/>
    <x v="168"/>
    <x v="1735"/>
    <x v="2291"/>
    <x v="1483"/>
    <x v="1"/>
    <x v="9"/>
    <x v="0"/>
    <x v="1"/>
    <x v="1"/>
    <x v="2"/>
    <x v="0"/>
    <x v="51"/>
    <x v="4"/>
    <x v="2"/>
    <x v="1"/>
  </r>
  <r>
    <x v="1"/>
    <x v="5"/>
    <x v="308"/>
    <x v="1"/>
    <x v="1906"/>
    <x v="648"/>
    <x v="869"/>
    <x v="1"/>
    <x v="9"/>
    <x v="0"/>
    <x v="0"/>
    <x v="0"/>
    <x v="2"/>
    <x v="0"/>
    <x v="57"/>
    <x v="9"/>
    <x v="4"/>
    <x v="1"/>
  </r>
  <r>
    <x v="0"/>
    <x v="0"/>
    <x v="246"/>
    <x v="149"/>
    <x v="202"/>
    <x v="1992"/>
    <x v="1966"/>
    <x v="1"/>
    <x v="10"/>
    <x v="58"/>
    <x v="0"/>
    <x v="1"/>
    <x v="2"/>
    <x v="0"/>
    <x v="17"/>
    <x v="4"/>
    <x v="6"/>
    <x v="1"/>
  </r>
  <r>
    <x v="1"/>
    <x v="3"/>
    <x v="265"/>
    <x v="79"/>
    <x v="315"/>
    <x v="638"/>
    <x v="1757"/>
    <x v="1"/>
    <x v="10"/>
    <x v="41"/>
    <x v="0"/>
    <x v="1"/>
    <x v="2"/>
    <x v="0"/>
    <x v="52"/>
    <x v="13"/>
    <x v="3"/>
    <x v="1"/>
  </r>
  <r>
    <x v="2"/>
    <x v="6"/>
    <x v="210"/>
    <x v="119"/>
    <x v="458"/>
    <x v="666"/>
    <x v="510"/>
    <x v="1"/>
    <x v="10"/>
    <x v="20"/>
    <x v="0"/>
    <x v="1"/>
    <x v="2"/>
    <x v="0"/>
    <x v="60"/>
    <x v="6"/>
    <x v="6"/>
    <x v="1"/>
  </r>
  <r>
    <x v="2"/>
    <x v="6"/>
    <x v="98"/>
    <x v="121"/>
    <x v="750"/>
    <x v="2508"/>
    <x v="1296"/>
    <x v="1"/>
    <x v="10"/>
    <x v="41"/>
    <x v="0"/>
    <x v="1"/>
    <x v="2"/>
    <x v="0"/>
    <x v="53"/>
    <x v="9"/>
    <x v="6"/>
    <x v="1"/>
  </r>
  <r>
    <x v="2"/>
    <x v="6"/>
    <x v="98"/>
    <x v="121"/>
    <x v="759"/>
    <x v="2509"/>
    <x v="158"/>
    <x v="1"/>
    <x v="10"/>
    <x v="41"/>
    <x v="0"/>
    <x v="1"/>
    <x v="2"/>
    <x v="0"/>
    <x v="36"/>
    <x v="6"/>
    <x v="6"/>
    <x v="1"/>
  </r>
  <r>
    <x v="2"/>
    <x v="6"/>
    <x v="95"/>
    <x v="121"/>
    <x v="773"/>
    <x v="1361"/>
    <x v="2057"/>
    <x v="1"/>
    <x v="10"/>
    <x v="20"/>
    <x v="0"/>
    <x v="1"/>
    <x v="2"/>
    <x v="0"/>
    <x v="66"/>
    <x v="13"/>
    <x v="4"/>
    <x v="1"/>
  </r>
  <r>
    <x v="2"/>
    <x v="6"/>
    <x v="32"/>
    <x v="168"/>
    <x v="827"/>
    <x v="758"/>
    <x v="1747"/>
    <x v="1"/>
    <x v="10"/>
    <x v="0"/>
    <x v="1"/>
    <x v="0"/>
    <x v="2"/>
    <x v="0"/>
    <x v="35"/>
    <x v="13"/>
    <x v="2"/>
    <x v="1"/>
  </r>
  <r>
    <x v="2"/>
    <x v="6"/>
    <x v="32"/>
    <x v="168"/>
    <x v="828"/>
    <x v="909"/>
    <x v="1748"/>
    <x v="1"/>
    <x v="10"/>
    <x v="0"/>
    <x v="1"/>
    <x v="0"/>
    <x v="2"/>
    <x v="0"/>
    <x v="35"/>
    <x v="13"/>
    <x v="2"/>
    <x v="1"/>
  </r>
  <r>
    <x v="2"/>
    <x v="6"/>
    <x v="32"/>
    <x v="168"/>
    <x v="832"/>
    <x v="759"/>
    <x v="1018"/>
    <x v="1"/>
    <x v="10"/>
    <x v="0"/>
    <x v="1"/>
    <x v="0"/>
    <x v="2"/>
    <x v="0"/>
    <x v="34"/>
    <x v="2"/>
    <x v="6"/>
    <x v="1"/>
  </r>
  <r>
    <x v="2"/>
    <x v="6"/>
    <x v="32"/>
    <x v="168"/>
    <x v="833"/>
    <x v="757"/>
    <x v="1859"/>
    <x v="1"/>
    <x v="10"/>
    <x v="0"/>
    <x v="1"/>
    <x v="0"/>
    <x v="2"/>
    <x v="0"/>
    <x v="16"/>
    <x v="13"/>
    <x v="1"/>
    <x v="1"/>
  </r>
  <r>
    <x v="2"/>
    <x v="6"/>
    <x v="32"/>
    <x v="168"/>
    <x v="834"/>
    <x v="760"/>
    <x v="2229"/>
    <x v="1"/>
    <x v="10"/>
    <x v="0"/>
    <x v="1"/>
    <x v="0"/>
    <x v="2"/>
    <x v="0"/>
    <x v="35"/>
    <x v="13"/>
    <x v="2"/>
    <x v="1"/>
  </r>
  <r>
    <x v="2"/>
    <x v="6"/>
    <x v="32"/>
    <x v="168"/>
    <x v="835"/>
    <x v="2284"/>
    <x v="2394"/>
    <x v="1"/>
    <x v="10"/>
    <x v="0"/>
    <x v="1"/>
    <x v="1"/>
    <x v="2"/>
    <x v="0"/>
    <x v="16"/>
    <x v="13"/>
    <x v="1"/>
    <x v="1"/>
  </r>
  <r>
    <x v="2"/>
    <x v="6"/>
    <x v="32"/>
    <x v="168"/>
    <x v="836"/>
    <x v="2540"/>
    <x v="1563"/>
    <x v="1"/>
    <x v="10"/>
    <x v="0"/>
    <x v="1"/>
    <x v="0"/>
    <x v="2"/>
    <x v="0"/>
    <x v="34"/>
    <x v="2"/>
    <x v="6"/>
    <x v="1"/>
  </r>
  <r>
    <x v="2"/>
    <x v="6"/>
    <x v="70"/>
    <x v="94"/>
    <x v="1038"/>
    <x v="1018"/>
    <x v="797"/>
    <x v="1"/>
    <x v="10"/>
    <x v="0"/>
    <x v="1"/>
    <x v="0"/>
    <x v="2"/>
    <x v="0"/>
    <x v="52"/>
    <x v="13"/>
    <x v="3"/>
    <x v="1"/>
  </r>
  <r>
    <x v="2"/>
    <x v="6"/>
    <x v="33"/>
    <x v="168"/>
    <x v="1094"/>
    <x v="413"/>
    <x v="1519"/>
    <x v="1"/>
    <x v="10"/>
    <x v="43"/>
    <x v="0"/>
    <x v="0"/>
    <x v="2"/>
    <x v="0"/>
    <x v="35"/>
    <x v="13"/>
    <x v="2"/>
    <x v="1"/>
  </r>
  <r>
    <x v="2"/>
    <x v="6"/>
    <x v="273"/>
    <x v="118"/>
    <x v="1204"/>
    <x v="2112"/>
    <x v="58"/>
    <x v="1"/>
    <x v="10"/>
    <x v="58"/>
    <x v="0"/>
    <x v="0"/>
    <x v="2"/>
    <x v="0"/>
    <x v="52"/>
    <x v="13"/>
    <x v="3"/>
    <x v="1"/>
  </r>
  <r>
    <x v="0"/>
    <x v="0"/>
    <x v="254"/>
    <x v="128"/>
    <x v="1295"/>
    <x v="1657"/>
    <x v="180"/>
    <x v="1"/>
    <x v="10"/>
    <x v="153"/>
    <x v="1"/>
    <x v="0"/>
    <x v="2"/>
    <x v="0"/>
    <x v="36"/>
    <x v="4"/>
    <x v="6"/>
    <x v="1"/>
  </r>
  <r>
    <x v="0"/>
    <x v="0"/>
    <x v="254"/>
    <x v="128"/>
    <x v="1310"/>
    <x v="495"/>
    <x v="277"/>
    <x v="1"/>
    <x v="10"/>
    <x v="153"/>
    <x v="1"/>
    <x v="0"/>
    <x v="2"/>
    <x v="0"/>
    <x v="17"/>
    <x v="4"/>
    <x v="6"/>
    <x v="1"/>
  </r>
  <r>
    <x v="0"/>
    <x v="0"/>
    <x v="254"/>
    <x v="128"/>
    <x v="1340"/>
    <x v="112"/>
    <x v="801"/>
    <x v="1"/>
    <x v="10"/>
    <x v="20"/>
    <x v="0"/>
    <x v="1"/>
    <x v="2"/>
    <x v="0"/>
    <x v="19"/>
    <x v="6"/>
    <x v="6"/>
    <x v="1"/>
  </r>
  <r>
    <x v="2"/>
    <x v="6"/>
    <x v="32"/>
    <x v="168"/>
    <x v="1368"/>
    <x v="2282"/>
    <x v="682"/>
    <x v="1"/>
    <x v="10"/>
    <x v="0"/>
    <x v="0"/>
    <x v="1"/>
    <x v="2"/>
    <x v="0"/>
    <x v="65"/>
    <x v="9"/>
    <x v="6"/>
    <x v="1"/>
  </r>
  <r>
    <x v="2"/>
    <x v="6"/>
    <x v="32"/>
    <x v="168"/>
    <x v="1374"/>
    <x v="2541"/>
    <x v="1503"/>
    <x v="1"/>
    <x v="10"/>
    <x v="0"/>
    <x v="0"/>
    <x v="1"/>
    <x v="2"/>
    <x v="0"/>
    <x v="35"/>
    <x v="13"/>
    <x v="2"/>
    <x v="1"/>
  </r>
  <r>
    <x v="2"/>
    <x v="6"/>
    <x v="32"/>
    <x v="168"/>
    <x v="1378"/>
    <x v="410"/>
    <x v="1895"/>
    <x v="1"/>
    <x v="10"/>
    <x v="58"/>
    <x v="0"/>
    <x v="0"/>
    <x v="2"/>
    <x v="0"/>
    <x v="34"/>
    <x v="2"/>
    <x v="6"/>
    <x v="1"/>
  </r>
  <r>
    <x v="2"/>
    <x v="6"/>
    <x v="32"/>
    <x v="168"/>
    <x v="1393"/>
    <x v="411"/>
    <x v="227"/>
    <x v="1"/>
    <x v="10"/>
    <x v="58"/>
    <x v="1"/>
    <x v="0"/>
    <x v="2"/>
    <x v="0"/>
    <x v="35"/>
    <x v="13"/>
    <x v="2"/>
    <x v="1"/>
  </r>
  <r>
    <x v="2"/>
    <x v="6"/>
    <x v="32"/>
    <x v="168"/>
    <x v="1443"/>
    <x v="205"/>
    <x v="972"/>
    <x v="1"/>
    <x v="10"/>
    <x v="58"/>
    <x v="1"/>
    <x v="0"/>
    <x v="2"/>
    <x v="0"/>
    <x v="35"/>
    <x v="13"/>
    <x v="2"/>
    <x v="1"/>
  </r>
  <r>
    <x v="2"/>
    <x v="6"/>
    <x v="32"/>
    <x v="168"/>
    <x v="1444"/>
    <x v="756"/>
    <x v="1491"/>
    <x v="1"/>
    <x v="10"/>
    <x v="0"/>
    <x v="1"/>
    <x v="0"/>
    <x v="2"/>
    <x v="0"/>
    <x v="35"/>
    <x v="13"/>
    <x v="2"/>
    <x v="1"/>
  </r>
  <r>
    <x v="2"/>
    <x v="6"/>
    <x v="32"/>
    <x v="168"/>
    <x v="1445"/>
    <x v="2283"/>
    <x v="2286"/>
    <x v="1"/>
    <x v="10"/>
    <x v="0"/>
    <x v="1"/>
    <x v="0"/>
    <x v="2"/>
    <x v="0"/>
    <x v="52"/>
    <x v="13"/>
    <x v="3"/>
    <x v="1"/>
  </r>
  <r>
    <x v="2"/>
    <x v="6"/>
    <x v="32"/>
    <x v="168"/>
    <x v="1446"/>
    <x v="2539"/>
    <x v="722"/>
    <x v="1"/>
    <x v="10"/>
    <x v="0"/>
    <x v="1"/>
    <x v="0"/>
    <x v="2"/>
    <x v="0"/>
    <x v="52"/>
    <x v="13"/>
    <x v="3"/>
    <x v="1"/>
  </r>
  <r>
    <x v="2"/>
    <x v="6"/>
    <x v="32"/>
    <x v="168"/>
    <x v="1449"/>
    <x v="2524"/>
    <x v="2351"/>
    <x v="1"/>
    <x v="10"/>
    <x v="0"/>
    <x v="0"/>
    <x v="1"/>
    <x v="2"/>
    <x v="0"/>
    <x v="52"/>
    <x v="13"/>
    <x v="3"/>
    <x v="1"/>
  </r>
  <r>
    <x v="2"/>
    <x v="6"/>
    <x v="273"/>
    <x v="118"/>
    <x v="1500"/>
    <x v="961"/>
    <x v="1671"/>
    <x v="1"/>
    <x v="10"/>
    <x v="58"/>
    <x v="0"/>
    <x v="1"/>
    <x v="2"/>
    <x v="0"/>
    <x v="36"/>
    <x v="4"/>
    <x v="6"/>
    <x v="1"/>
  </r>
  <r>
    <x v="2"/>
    <x v="6"/>
    <x v="273"/>
    <x v="118"/>
    <x v="1503"/>
    <x v="2111"/>
    <x v="1080"/>
    <x v="1"/>
    <x v="10"/>
    <x v="58"/>
    <x v="0"/>
    <x v="1"/>
    <x v="2"/>
    <x v="0"/>
    <x v="66"/>
    <x v="13"/>
    <x v="4"/>
    <x v="1"/>
  </r>
  <r>
    <x v="2"/>
    <x v="6"/>
    <x v="98"/>
    <x v="121"/>
    <x v="1515"/>
    <x v="1355"/>
    <x v="1297"/>
    <x v="1"/>
    <x v="10"/>
    <x v="41"/>
    <x v="0"/>
    <x v="1"/>
    <x v="2"/>
    <x v="0"/>
    <x v="52"/>
    <x v="13"/>
    <x v="3"/>
    <x v="1"/>
  </r>
  <r>
    <x v="2"/>
    <x v="6"/>
    <x v="98"/>
    <x v="121"/>
    <x v="1516"/>
    <x v="1356"/>
    <x v="1298"/>
    <x v="1"/>
    <x v="10"/>
    <x v="41"/>
    <x v="0"/>
    <x v="1"/>
    <x v="2"/>
    <x v="0"/>
    <x v="52"/>
    <x v="13"/>
    <x v="3"/>
    <x v="1"/>
  </r>
  <r>
    <x v="2"/>
    <x v="6"/>
    <x v="36"/>
    <x v="168"/>
    <x v="1539"/>
    <x v="753"/>
    <x v="1464"/>
    <x v="1"/>
    <x v="10"/>
    <x v="20"/>
    <x v="1"/>
    <x v="0"/>
    <x v="2"/>
    <x v="0"/>
    <x v="34"/>
    <x v="2"/>
    <x v="6"/>
    <x v="1"/>
  </r>
  <r>
    <x v="2"/>
    <x v="6"/>
    <x v="28"/>
    <x v="168"/>
    <x v="1543"/>
    <x v="2303"/>
    <x v="1387"/>
    <x v="1"/>
    <x v="10"/>
    <x v="153"/>
    <x v="1"/>
    <x v="0"/>
    <x v="2"/>
    <x v="0"/>
    <x v="1"/>
    <x v="13"/>
    <x v="0"/>
    <x v="1"/>
  </r>
  <r>
    <x v="0"/>
    <x v="0"/>
    <x v="240"/>
    <x v="129"/>
    <x v="1573"/>
    <x v="1658"/>
    <x v="424"/>
    <x v="1"/>
    <x v="10"/>
    <x v="153"/>
    <x v="1"/>
    <x v="0"/>
    <x v="2"/>
    <x v="0"/>
    <x v="14"/>
    <x v="4"/>
    <x v="6"/>
    <x v="1"/>
  </r>
  <r>
    <x v="0"/>
    <x v="0"/>
    <x v="233"/>
    <x v="136"/>
    <x v="1621"/>
    <x v="1762"/>
    <x v="1765"/>
    <x v="1"/>
    <x v="10"/>
    <x v="58"/>
    <x v="1"/>
    <x v="0"/>
    <x v="2"/>
    <x v="0"/>
    <x v="16"/>
    <x v="13"/>
    <x v="1"/>
    <x v="1"/>
  </r>
  <r>
    <x v="0"/>
    <x v="0"/>
    <x v="233"/>
    <x v="136"/>
    <x v="1642"/>
    <x v="99"/>
    <x v="1488"/>
    <x v="1"/>
    <x v="10"/>
    <x v="58"/>
    <x v="1"/>
    <x v="0"/>
    <x v="2"/>
    <x v="0"/>
    <x v="60"/>
    <x v="6"/>
    <x v="6"/>
    <x v="1"/>
  </r>
  <r>
    <x v="2"/>
    <x v="6"/>
    <x v="218"/>
    <x v="170"/>
    <x v="1673"/>
    <x v="1476"/>
    <x v="2446"/>
    <x v="1"/>
    <x v="10"/>
    <x v="58"/>
    <x v="1"/>
    <x v="1"/>
    <x v="2"/>
    <x v="0"/>
    <x v="67"/>
    <x v="9"/>
    <x v="6"/>
    <x v="1"/>
  </r>
  <r>
    <x v="2"/>
    <x v="6"/>
    <x v="218"/>
    <x v="170"/>
    <x v="1677"/>
    <x v="541"/>
    <x v="2005"/>
    <x v="1"/>
    <x v="10"/>
    <x v="20"/>
    <x v="0"/>
    <x v="1"/>
    <x v="2"/>
    <x v="0"/>
    <x v="17"/>
    <x v="4"/>
    <x v="6"/>
    <x v="1"/>
  </r>
  <r>
    <x v="2"/>
    <x v="6"/>
    <x v="328"/>
    <x v="93"/>
    <x v="1738"/>
    <x v="2219"/>
    <x v="548"/>
    <x v="1"/>
    <x v="10"/>
    <x v="58"/>
    <x v="1"/>
    <x v="0"/>
    <x v="1"/>
    <x v="0"/>
    <x v="34"/>
    <x v="2"/>
    <x v="1"/>
    <x v="1"/>
  </r>
  <r>
    <x v="2"/>
    <x v="6"/>
    <x v="328"/>
    <x v="93"/>
    <x v="1739"/>
    <x v="2220"/>
    <x v="1873"/>
    <x v="1"/>
    <x v="10"/>
    <x v="58"/>
    <x v="1"/>
    <x v="0"/>
    <x v="1"/>
    <x v="0"/>
    <x v="34"/>
    <x v="4"/>
    <x v="2"/>
    <x v="1"/>
  </r>
  <r>
    <x v="2"/>
    <x v="6"/>
    <x v="328"/>
    <x v="93"/>
    <x v="1740"/>
    <x v="2223"/>
    <x v="99"/>
    <x v="1"/>
    <x v="10"/>
    <x v="58"/>
    <x v="1"/>
    <x v="0"/>
    <x v="1"/>
    <x v="0"/>
    <x v="35"/>
    <x v="13"/>
    <x v="2"/>
    <x v="1"/>
  </r>
  <r>
    <x v="2"/>
    <x v="6"/>
    <x v="328"/>
    <x v="93"/>
    <x v="1741"/>
    <x v="2221"/>
    <x v="419"/>
    <x v="1"/>
    <x v="10"/>
    <x v="58"/>
    <x v="1"/>
    <x v="0"/>
    <x v="1"/>
    <x v="0"/>
    <x v="34"/>
    <x v="2"/>
    <x v="1"/>
    <x v="1"/>
  </r>
  <r>
    <x v="2"/>
    <x v="6"/>
    <x v="328"/>
    <x v="93"/>
    <x v="1742"/>
    <x v="2222"/>
    <x v="640"/>
    <x v="1"/>
    <x v="10"/>
    <x v="58"/>
    <x v="1"/>
    <x v="0"/>
    <x v="1"/>
    <x v="0"/>
    <x v="34"/>
    <x v="4"/>
    <x v="2"/>
    <x v="1"/>
  </r>
  <r>
    <x v="2"/>
    <x v="6"/>
    <x v="328"/>
    <x v="93"/>
    <x v="1743"/>
    <x v="2498"/>
    <x v="260"/>
    <x v="1"/>
    <x v="10"/>
    <x v="20"/>
    <x v="0"/>
    <x v="1"/>
    <x v="1"/>
    <x v="0"/>
    <x v="47"/>
    <x v="6"/>
    <x v="3"/>
    <x v="1"/>
  </r>
  <r>
    <x v="2"/>
    <x v="6"/>
    <x v="328"/>
    <x v="93"/>
    <x v="1744"/>
    <x v="2218"/>
    <x v="2459"/>
    <x v="1"/>
    <x v="10"/>
    <x v="58"/>
    <x v="0"/>
    <x v="1"/>
    <x v="1"/>
    <x v="0"/>
    <x v="67"/>
    <x v="9"/>
    <x v="4"/>
    <x v="1"/>
  </r>
  <r>
    <x v="2"/>
    <x v="6"/>
    <x v="328"/>
    <x v="93"/>
    <x v="1745"/>
    <x v="2501"/>
    <x v="2422"/>
    <x v="1"/>
    <x v="10"/>
    <x v="58"/>
    <x v="0"/>
    <x v="1"/>
    <x v="1"/>
    <x v="0"/>
    <x v="53"/>
    <x v="6"/>
    <x v="3"/>
    <x v="1"/>
  </r>
  <r>
    <x v="2"/>
    <x v="6"/>
    <x v="328"/>
    <x v="93"/>
    <x v="1746"/>
    <x v="1334"/>
    <x v="645"/>
    <x v="1"/>
    <x v="10"/>
    <x v="58"/>
    <x v="0"/>
    <x v="1"/>
    <x v="1"/>
    <x v="0"/>
    <x v="51"/>
    <x v="6"/>
    <x v="3"/>
    <x v="1"/>
  </r>
  <r>
    <x v="2"/>
    <x v="6"/>
    <x v="328"/>
    <x v="93"/>
    <x v="1747"/>
    <x v="2497"/>
    <x v="1495"/>
    <x v="1"/>
    <x v="10"/>
    <x v="58"/>
    <x v="0"/>
    <x v="1"/>
    <x v="1"/>
    <x v="0"/>
    <x v="34"/>
    <x v="4"/>
    <x v="2"/>
    <x v="1"/>
  </r>
  <r>
    <x v="2"/>
    <x v="6"/>
    <x v="328"/>
    <x v="93"/>
    <x v="1751"/>
    <x v="2499"/>
    <x v="802"/>
    <x v="1"/>
    <x v="10"/>
    <x v="58"/>
    <x v="0"/>
    <x v="1"/>
    <x v="1"/>
    <x v="0"/>
    <x v="51"/>
    <x v="6"/>
    <x v="3"/>
    <x v="1"/>
  </r>
  <r>
    <x v="2"/>
    <x v="6"/>
    <x v="328"/>
    <x v="93"/>
    <x v="1753"/>
    <x v="2225"/>
    <x v="870"/>
    <x v="1"/>
    <x v="10"/>
    <x v="58"/>
    <x v="0"/>
    <x v="1"/>
    <x v="1"/>
    <x v="0"/>
    <x v="65"/>
    <x v="9"/>
    <x v="4"/>
    <x v="1"/>
  </r>
  <r>
    <x v="2"/>
    <x v="6"/>
    <x v="328"/>
    <x v="93"/>
    <x v="1755"/>
    <x v="2224"/>
    <x v="987"/>
    <x v="1"/>
    <x v="10"/>
    <x v="58"/>
    <x v="0"/>
    <x v="1"/>
    <x v="1"/>
    <x v="0"/>
    <x v="65"/>
    <x v="9"/>
    <x v="4"/>
    <x v="1"/>
  </r>
  <r>
    <x v="2"/>
    <x v="6"/>
    <x v="328"/>
    <x v="93"/>
    <x v="1759"/>
    <x v="2226"/>
    <x v="993"/>
    <x v="1"/>
    <x v="10"/>
    <x v="58"/>
    <x v="1"/>
    <x v="1"/>
    <x v="1"/>
    <x v="0"/>
    <x v="65"/>
    <x v="9"/>
    <x v="4"/>
    <x v="1"/>
  </r>
  <r>
    <x v="2"/>
    <x v="6"/>
    <x v="326"/>
    <x v="93"/>
    <x v="1790"/>
    <x v="917"/>
    <x v="2230"/>
    <x v="1"/>
    <x v="10"/>
    <x v="153"/>
    <x v="0"/>
    <x v="1"/>
    <x v="1"/>
    <x v="0"/>
    <x v="34"/>
    <x v="2"/>
    <x v="1"/>
    <x v="1"/>
  </r>
  <r>
    <x v="2"/>
    <x v="6"/>
    <x v="326"/>
    <x v="93"/>
    <x v="1811"/>
    <x v="2503"/>
    <x v="968"/>
    <x v="1"/>
    <x v="10"/>
    <x v="153"/>
    <x v="0"/>
    <x v="1"/>
    <x v="1"/>
    <x v="0"/>
    <x v="52"/>
    <x v="13"/>
    <x v="3"/>
    <x v="1"/>
  </r>
  <r>
    <x v="2"/>
    <x v="6"/>
    <x v="326"/>
    <x v="93"/>
    <x v="1813"/>
    <x v="2502"/>
    <x v="1831"/>
    <x v="1"/>
    <x v="10"/>
    <x v="153"/>
    <x v="0"/>
    <x v="1"/>
    <x v="1"/>
    <x v="0"/>
    <x v="52"/>
    <x v="13"/>
    <x v="3"/>
    <x v="1"/>
  </r>
  <r>
    <x v="1"/>
    <x v="5"/>
    <x v="308"/>
    <x v="1"/>
    <x v="1838"/>
    <x v="976"/>
    <x v="938"/>
    <x v="1"/>
    <x v="10"/>
    <x v="0"/>
    <x v="0"/>
    <x v="1"/>
    <x v="2"/>
    <x v="0"/>
    <x v="17"/>
    <x v="4"/>
    <x v="6"/>
    <x v="1"/>
  </r>
  <r>
    <x v="1"/>
    <x v="5"/>
    <x v="308"/>
    <x v="1"/>
    <x v="1850"/>
    <x v="977"/>
    <x v="1783"/>
    <x v="1"/>
    <x v="10"/>
    <x v="0"/>
    <x v="0"/>
    <x v="1"/>
    <x v="2"/>
    <x v="0"/>
    <x v="52"/>
    <x v="13"/>
    <x v="3"/>
    <x v="1"/>
  </r>
  <r>
    <x v="2"/>
    <x v="6"/>
    <x v="292"/>
    <x v="173"/>
    <x v="1862"/>
    <x v="679"/>
    <x v="1402"/>
    <x v="1"/>
    <x v="10"/>
    <x v="0"/>
    <x v="0"/>
    <x v="1"/>
    <x v="2"/>
    <x v="0"/>
    <x v="66"/>
    <x v="13"/>
    <x v="4"/>
    <x v="1"/>
  </r>
  <r>
    <x v="2"/>
    <x v="6"/>
    <x v="326"/>
    <x v="93"/>
    <x v="1863"/>
    <x v="720"/>
    <x v="1462"/>
    <x v="1"/>
    <x v="10"/>
    <x v="20"/>
    <x v="1"/>
    <x v="0"/>
    <x v="1"/>
    <x v="0"/>
    <x v="35"/>
    <x v="4"/>
    <x v="2"/>
    <x v="1"/>
  </r>
  <r>
    <x v="2"/>
    <x v="6"/>
    <x v="40"/>
    <x v="168"/>
    <x v="1869"/>
    <x v="2297"/>
    <x v="1900"/>
    <x v="1"/>
    <x v="10"/>
    <x v="0"/>
    <x v="0"/>
    <x v="1"/>
    <x v="2"/>
    <x v="0"/>
    <x v="34"/>
    <x v="4"/>
    <x v="6"/>
    <x v="1"/>
  </r>
  <r>
    <x v="1"/>
    <x v="5"/>
    <x v="308"/>
    <x v="1"/>
    <x v="1911"/>
    <x v="978"/>
    <x v="472"/>
    <x v="1"/>
    <x v="10"/>
    <x v="0"/>
    <x v="0"/>
    <x v="0"/>
    <x v="2"/>
    <x v="0"/>
    <x v="19"/>
    <x v="6"/>
    <x v="6"/>
    <x v="1"/>
  </r>
  <r>
    <x v="2"/>
    <x v="6"/>
    <x v="301"/>
    <x v="51"/>
    <x v="2026"/>
    <x v="1037"/>
    <x v="1525"/>
    <x v="1"/>
    <x v="10"/>
    <x v="43"/>
    <x v="1"/>
    <x v="0"/>
    <x v="2"/>
    <x v="0"/>
    <x v="35"/>
    <x v="13"/>
    <x v="2"/>
    <x v="1"/>
  </r>
  <r>
    <x v="2"/>
    <x v="3"/>
    <x v="201"/>
    <x v="97"/>
    <x v="2067"/>
    <x v="1867"/>
    <x v="1301"/>
    <x v="1"/>
    <x v="10"/>
    <x v="58"/>
    <x v="1"/>
    <x v="0"/>
    <x v="2"/>
    <x v="0"/>
    <x v="67"/>
    <x v="9"/>
    <x v="6"/>
    <x v="1"/>
  </r>
  <r>
    <x v="2"/>
    <x v="6"/>
    <x v="298"/>
    <x v="51"/>
    <x v="2075"/>
    <x v="2396"/>
    <x v="1927"/>
    <x v="1"/>
    <x v="10"/>
    <x v="58"/>
    <x v="0"/>
    <x v="1"/>
    <x v="2"/>
    <x v="0"/>
    <x v="16"/>
    <x v="13"/>
    <x v="1"/>
    <x v="1"/>
  </r>
  <r>
    <x v="2"/>
    <x v="6"/>
    <x v="298"/>
    <x v="51"/>
    <x v="2078"/>
    <x v="2437"/>
    <x v="2438"/>
    <x v="1"/>
    <x v="10"/>
    <x v="165"/>
    <x v="0"/>
    <x v="1"/>
    <x v="2"/>
    <x v="0"/>
    <x v="35"/>
    <x v="13"/>
    <x v="2"/>
    <x v="1"/>
  </r>
  <r>
    <x v="2"/>
    <x v="6"/>
    <x v="298"/>
    <x v="51"/>
    <x v="2079"/>
    <x v="2404"/>
    <x v="519"/>
    <x v="1"/>
    <x v="10"/>
    <x v="20"/>
    <x v="0"/>
    <x v="1"/>
    <x v="2"/>
    <x v="0"/>
    <x v="16"/>
    <x v="13"/>
    <x v="1"/>
    <x v="1"/>
  </r>
  <r>
    <x v="2"/>
    <x v="6"/>
    <x v="298"/>
    <x v="51"/>
    <x v="2080"/>
    <x v="2405"/>
    <x v="2021"/>
    <x v="1"/>
    <x v="10"/>
    <x v="58"/>
    <x v="1"/>
    <x v="1"/>
    <x v="2"/>
    <x v="0"/>
    <x v="36"/>
    <x v="6"/>
    <x v="6"/>
    <x v="1"/>
  </r>
  <r>
    <x v="2"/>
    <x v="6"/>
    <x v="298"/>
    <x v="51"/>
    <x v="2082"/>
    <x v="2398"/>
    <x v="1588"/>
    <x v="1"/>
    <x v="10"/>
    <x v="41"/>
    <x v="0"/>
    <x v="1"/>
    <x v="2"/>
    <x v="0"/>
    <x v="35"/>
    <x v="13"/>
    <x v="2"/>
    <x v="1"/>
  </r>
  <r>
    <x v="2"/>
    <x v="6"/>
    <x v="298"/>
    <x v="51"/>
    <x v="2083"/>
    <x v="2403"/>
    <x v="1041"/>
    <x v="1"/>
    <x v="10"/>
    <x v="58"/>
    <x v="0"/>
    <x v="1"/>
    <x v="2"/>
    <x v="0"/>
    <x v="35"/>
    <x v="13"/>
    <x v="2"/>
    <x v="1"/>
  </r>
  <r>
    <x v="2"/>
    <x v="6"/>
    <x v="298"/>
    <x v="51"/>
    <x v="2085"/>
    <x v="2395"/>
    <x v="2096"/>
    <x v="1"/>
    <x v="10"/>
    <x v="58"/>
    <x v="0"/>
    <x v="1"/>
    <x v="2"/>
    <x v="0"/>
    <x v="2"/>
    <x v="2"/>
    <x v="6"/>
    <x v="1"/>
  </r>
  <r>
    <x v="2"/>
    <x v="6"/>
    <x v="298"/>
    <x v="51"/>
    <x v="2087"/>
    <x v="2399"/>
    <x v="1360"/>
    <x v="1"/>
    <x v="10"/>
    <x v="58"/>
    <x v="0"/>
    <x v="1"/>
    <x v="2"/>
    <x v="0"/>
    <x v="17"/>
    <x v="2"/>
    <x v="6"/>
    <x v="1"/>
  </r>
  <r>
    <x v="2"/>
    <x v="6"/>
    <x v="298"/>
    <x v="51"/>
    <x v="2089"/>
    <x v="403"/>
    <x v="733"/>
    <x v="1"/>
    <x v="10"/>
    <x v="58"/>
    <x v="1"/>
    <x v="0"/>
    <x v="2"/>
    <x v="0"/>
    <x v="52"/>
    <x v="13"/>
    <x v="3"/>
    <x v="1"/>
  </r>
  <r>
    <x v="2"/>
    <x v="6"/>
    <x v="298"/>
    <x v="51"/>
    <x v="2090"/>
    <x v="1042"/>
    <x v="1737"/>
    <x v="1"/>
    <x v="10"/>
    <x v="58"/>
    <x v="1"/>
    <x v="1"/>
    <x v="2"/>
    <x v="0"/>
    <x v="16"/>
    <x v="13"/>
    <x v="1"/>
    <x v="1"/>
  </r>
  <r>
    <x v="2"/>
    <x v="6"/>
    <x v="298"/>
    <x v="51"/>
    <x v="2092"/>
    <x v="2400"/>
    <x v="1634"/>
    <x v="1"/>
    <x v="10"/>
    <x v="58"/>
    <x v="0"/>
    <x v="1"/>
    <x v="2"/>
    <x v="0"/>
    <x v="35"/>
    <x v="13"/>
    <x v="2"/>
    <x v="1"/>
  </r>
  <r>
    <x v="2"/>
    <x v="6"/>
    <x v="298"/>
    <x v="51"/>
    <x v="2095"/>
    <x v="2402"/>
    <x v="85"/>
    <x v="1"/>
    <x v="10"/>
    <x v="58"/>
    <x v="1"/>
    <x v="1"/>
    <x v="2"/>
    <x v="0"/>
    <x v="19"/>
    <x v="4"/>
    <x v="6"/>
    <x v="1"/>
  </r>
  <r>
    <x v="2"/>
    <x v="6"/>
    <x v="302"/>
    <x v="51"/>
    <x v="2142"/>
    <x v="2390"/>
    <x v="2324"/>
    <x v="1"/>
    <x v="10"/>
    <x v="58"/>
    <x v="0"/>
    <x v="1"/>
    <x v="2"/>
    <x v="0"/>
    <x v="51"/>
    <x v="6"/>
    <x v="6"/>
    <x v="1"/>
  </r>
  <r>
    <x v="0"/>
    <x v="0"/>
    <x v="253"/>
    <x v="167"/>
    <x v="2534"/>
    <x v="2483"/>
    <x v="587"/>
    <x v="1"/>
    <x v="10"/>
    <x v="0"/>
    <x v="0"/>
    <x v="1"/>
    <x v="2"/>
    <x v="0"/>
    <x v="52"/>
    <x v="13"/>
    <x v="3"/>
    <x v="1"/>
  </r>
  <r>
    <x v="0"/>
    <x v="0"/>
    <x v="236"/>
    <x v="148"/>
    <x v="95"/>
    <x v="77"/>
    <x v="55"/>
    <x v="1"/>
    <x v="11"/>
    <x v="168"/>
    <x v="1"/>
    <x v="0"/>
    <x v="2"/>
    <x v="0"/>
    <x v="19"/>
    <x v="4"/>
    <x v="2"/>
    <x v="1"/>
  </r>
  <r>
    <x v="0"/>
    <x v="0"/>
    <x v="236"/>
    <x v="148"/>
    <x v="112"/>
    <x v="75"/>
    <x v="1214"/>
    <x v="1"/>
    <x v="11"/>
    <x v="19"/>
    <x v="1"/>
    <x v="0"/>
    <x v="2"/>
    <x v="0"/>
    <x v="36"/>
    <x v="4"/>
    <x v="2"/>
    <x v="1"/>
  </r>
  <r>
    <x v="0"/>
    <x v="0"/>
    <x v="236"/>
    <x v="148"/>
    <x v="214"/>
    <x v="514"/>
    <x v="1887"/>
    <x v="1"/>
    <x v="11"/>
    <x v="19"/>
    <x v="1"/>
    <x v="0"/>
    <x v="2"/>
    <x v="0"/>
    <x v="65"/>
    <x v="6"/>
    <x v="3"/>
    <x v="1"/>
  </r>
  <r>
    <x v="0"/>
    <x v="0"/>
    <x v="255"/>
    <x v="112"/>
    <x v="259"/>
    <x v="1941"/>
    <x v="638"/>
    <x v="1"/>
    <x v="11"/>
    <x v="0"/>
    <x v="1"/>
    <x v="0"/>
    <x v="2"/>
    <x v="0"/>
    <x v="51"/>
    <x v="6"/>
    <x v="6"/>
    <x v="1"/>
  </r>
  <r>
    <x v="0"/>
    <x v="0"/>
    <x v="255"/>
    <x v="112"/>
    <x v="260"/>
    <x v="1943"/>
    <x v="2401"/>
    <x v="1"/>
    <x v="11"/>
    <x v="0"/>
    <x v="0"/>
    <x v="1"/>
    <x v="2"/>
    <x v="0"/>
    <x v="67"/>
    <x v="9"/>
    <x v="4"/>
    <x v="1"/>
  </r>
  <r>
    <x v="0"/>
    <x v="0"/>
    <x v="255"/>
    <x v="112"/>
    <x v="314"/>
    <x v="476"/>
    <x v="1957"/>
    <x v="1"/>
    <x v="11"/>
    <x v="0"/>
    <x v="1"/>
    <x v="0"/>
    <x v="2"/>
    <x v="0"/>
    <x v="60"/>
    <x v="4"/>
    <x v="2"/>
    <x v="1"/>
  </r>
  <r>
    <x v="0"/>
    <x v="0"/>
    <x v="255"/>
    <x v="112"/>
    <x v="355"/>
    <x v="477"/>
    <x v="1655"/>
    <x v="1"/>
    <x v="11"/>
    <x v="0"/>
    <x v="1"/>
    <x v="0"/>
    <x v="2"/>
    <x v="0"/>
    <x v="36"/>
    <x v="6"/>
    <x v="3"/>
    <x v="1"/>
  </r>
  <r>
    <x v="0"/>
    <x v="0"/>
    <x v="255"/>
    <x v="112"/>
    <x v="398"/>
    <x v="1942"/>
    <x v="1010"/>
    <x v="1"/>
    <x v="11"/>
    <x v="0"/>
    <x v="0"/>
    <x v="1"/>
    <x v="2"/>
    <x v="0"/>
    <x v="67"/>
    <x v="9"/>
    <x v="4"/>
    <x v="1"/>
  </r>
  <r>
    <x v="1"/>
    <x v="5"/>
    <x v="267"/>
    <x v="85"/>
    <x v="622"/>
    <x v="955"/>
    <x v="296"/>
    <x v="1"/>
    <x v="11"/>
    <x v="0"/>
    <x v="0"/>
    <x v="1"/>
    <x v="2"/>
    <x v="0"/>
    <x v="17"/>
    <x v="6"/>
    <x v="3"/>
    <x v="1"/>
  </r>
  <r>
    <x v="1"/>
    <x v="5"/>
    <x v="267"/>
    <x v="85"/>
    <x v="623"/>
    <x v="957"/>
    <x v="1719"/>
    <x v="1"/>
    <x v="11"/>
    <x v="0"/>
    <x v="0"/>
    <x v="1"/>
    <x v="2"/>
    <x v="0"/>
    <x v="36"/>
    <x v="6"/>
    <x v="3"/>
    <x v="1"/>
  </r>
  <r>
    <x v="1"/>
    <x v="5"/>
    <x v="267"/>
    <x v="85"/>
    <x v="627"/>
    <x v="991"/>
    <x v="1868"/>
    <x v="1"/>
    <x v="11"/>
    <x v="0"/>
    <x v="1"/>
    <x v="1"/>
    <x v="2"/>
    <x v="0"/>
    <x v="17"/>
    <x v="4"/>
    <x v="2"/>
    <x v="1"/>
  </r>
  <r>
    <x v="1"/>
    <x v="5"/>
    <x v="267"/>
    <x v="85"/>
    <x v="629"/>
    <x v="990"/>
    <x v="1223"/>
    <x v="1"/>
    <x v="11"/>
    <x v="0"/>
    <x v="1"/>
    <x v="1"/>
    <x v="2"/>
    <x v="0"/>
    <x v="52"/>
    <x v="6"/>
    <x v="3"/>
    <x v="1"/>
  </r>
  <r>
    <x v="1"/>
    <x v="5"/>
    <x v="267"/>
    <x v="85"/>
    <x v="630"/>
    <x v="951"/>
    <x v="1287"/>
    <x v="1"/>
    <x v="11"/>
    <x v="0"/>
    <x v="1"/>
    <x v="1"/>
    <x v="2"/>
    <x v="0"/>
    <x v="19"/>
    <x v="6"/>
    <x v="3"/>
    <x v="1"/>
  </r>
  <r>
    <x v="1"/>
    <x v="5"/>
    <x v="267"/>
    <x v="85"/>
    <x v="631"/>
    <x v="954"/>
    <x v="1613"/>
    <x v="1"/>
    <x v="11"/>
    <x v="0"/>
    <x v="1"/>
    <x v="1"/>
    <x v="2"/>
    <x v="0"/>
    <x v="52"/>
    <x v="6"/>
    <x v="3"/>
    <x v="1"/>
  </r>
  <r>
    <x v="1"/>
    <x v="5"/>
    <x v="267"/>
    <x v="85"/>
    <x v="632"/>
    <x v="993"/>
    <x v="2306"/>
    <x v="1"/>
    <x v="11"/>
    <x v="0"/>
    <x v="1"/>
    <x v="1"/>
    <x v="2"/>
    <x v="0"/>
    <x v="25"/>
    <x v="9"/>
    <x v="4"/>
    <x v="1"/>
  </r>
  <r>
    <x v="1"/>
    <x v="5"/>
    <x v="267"/>
    <x v="85"/>
    <x v="633"/>
    <x v="988"/>
    <x v="2428"/>
    <x v="1"/>
    <x v="11"/>
    <x v="0"/>
    <x v="1"/>
    <x v="1"/>
    <x v="2"/>
    <x v="0"/>
    <x v="52"/>
    <x v="6"/>
    <x v="3"/>
    <x v="1"/>
  </r>
  <r>
    <x v="1"/>
    <x v="5"/>
    <x v="267"/>
    <x v="85"/>
    <x v="636"/>
    <x v="989"/>
    <x v="2463"/>
    <x v="1"/>
    <x v="11"/>
    <x v="0"/>
    <x v="1"/>
    <x v="1"/>
    <x v="2"/>
    <x v="0"/>
    <x v="66"/>
    <x v="9"/>
    <x v="4"/>
    <x v="1"/>
  </r>
  <r>
    <x v="1"/>
    <x v="5"/>
    <x v="267"/>
    <x v="85"/>
    <x v="637"/>
    <x v="992"/>
    <x v="2456"/>
    <x v="1"/>
    <x v="11"/>
    <x v="0"/>
    <x v="1"/>
    <x v="1"/>
    <x v="2"/>
    <x v="0"/>
    <x v="36"/>
    <x v="6"/>
    <x v="3"/>
    <x v="1"/>
  </r>
  <r>
    <x v="1"/>
    <x v="5"/>
    <x v="309"/>
    <x v="87"/>
    <x v="844"/>
    <x v="1132"/>
    <x v="1896"/>
    <x v="1"/>
    <x v="11"/>
    <x v="12"/>
    <x v="0"/>
    <x v="1"/>
    <x v="2"/>
    <x v="0"/>
    <x v="51"/>
    <x v="6"/>
    <x v="3"/>
    <x v="1"/>
  </r>
  <r>
    <x v="0"/>
    <x v="0"/>
    <x v="253"/>
    <x v="167"/>
    <x v="951"/>
    <x v="537"/>
    <x v="153"/>
    <x v="1"/>
    <x v="11"/>
    <x v="19"/>
    <x v="1"/>
    <x v="0"/>
    <x v="2"/>
    <x v="0"/>
    <x v="52"/>
    <x v="6"/>
    <x v="3"/>
    <x v="1"/>
  </r>
  <r>
    <x v="2"/>
    <x v="6"/>
    <x v="99"/>
    <x v="121"/>
    <x v="959"/>
    <x v="1372"/>
    <x v="1721"/>
    <x v="1"/>
    <x v="11"/>
    <x v="12"/>
    <x v="0"/>
    <x v="1"/>
    <x v="2"/>
    <x v="0"/>
    <x v="34"/>
    <x v="4"/>
    <x v="2"/>
    <x v="1"/>
  </r>
  <r>
    <x v="2"/>
    <x v="6"/>
    <x v="274"/>
    <x v="118"/>
    <x v="992"/>
    <x v="2118"/>
    <x v="1422"/>
    <x v="1"/>
    <x v="11"/>
    <x v="168"/>
    <x v="1"/>
    <x v="0"/>
    <x v="2"/>
    <x v="0"/>
    <x v="51"/>
    <x v="6"/>
    <x v="6"/>
    <x v="1"/>
  </r>
  <r>
    <x v="0"/>
    <x v="0"/>
    <x v="150"/>
    <x v="100"/>
    <x v="995"/>
    <x v="1935"/>
    <x v="575"/>
    <x v="1"/>
    <x v="11"/>
    <x v="2"/>
    <x v="0"/>
    <x v="1"/>
    <x v="2"/>
    <x v="0"/>
    <x v="67"/>
    <x v="9"/>
    <x v="4"/>
    <x v="1"/>
  </r>
  <r>
    <x v="1"/>
    <x v="5"/>
    <x v="309"/>
    <x v="87"/>
    <x v="1099"/>
    <x v="1130"/>
    <x v="1625"/>
    <x v="1"/>
    <x v="11"/>
    <x v="97"/>
    <x v="0"/>
    <x v="1"/>
    <x v="2"/>
    <x v="0"/>
    <x v="34"/>
    <x v="6"/>
    <x v="3"/>
    <x v="1"/>
  </r>
  <r>
    <x v="2"/>
    <x v="6"/>
    <x v="27"/>
    <x v="101"/>
    <x v="1126"/>
    <x v="768"/>
    <x v="2261"/>
    <x v="1"/>
    <x v="11"/>
    <x v="97"/>
    <x v="1"/>
    <x v="0"/>
    <x v="2"/>
    <x v="0"/>
    <x v="37"/>
    <x v="6"/>
    <x v="3"/>
    <x v="1"/>
  </r>
  <r>
    <x v="0"/>
    <x v="0"/>
    <x v="253"/>
    <x v="167"/>
    <x v="1127"/>
    <x v="2033"/>
    <x v="1591"/>
    <x v="1"/>
    <x v="11"/>
    <x v="97"/>
    <x v="0"/>
    <x v="1"/>
    <x v="2"/>
    <x v="0"/>
    <x v="47"/>
    <x v="6"/>
    <x v="3"/>
    <x v="1"/>
  </r>
  <r>
    <x v="1"/>
    <x v="5"/>
    <x v="308"/>
    <x v="1"/>
    <x v="1235"/>
    <x v="979"/>
    <x v="805"/>
    <x v="1"/>
    <x v="11"/>
    <x v="0"/>
    <x v="0"/>
    <x v="1"/>
    <x v="2"/>
    <x v="0"/>
    <x v="35"/>
    <x v="13"/>
    <x v="2"/>
    <x v="1"/>
  </r>
  <r>
    <x v="1"/>
    <x v="5"/>
    <x v="308"/>
    <x v="1"/>
    <x v="1239"/>
    <x v="24"/>
    <x v="1236"/>
    <x v="1"/>
    <x v="11"/>
    <x v="97"/>
    <x v="0"/>
    <x v="1"/>
    <x v="2"/>
    <x v="0"/>
    <x v="34"/>
    <x v="4"/>
    <x v="2"/>
    <x v="1"/>
  </r>
  <r>
    <x v="1"/>
    <x v="5"/>
    <x v="308"/>
    <x v="1"/>
    <x v="1240"/>
    <x v="649"/>
    <x v="1264"/>
    <x v="1"/>
    <x v="11"/>
    <x v="0"/>
    <x v="0"/>
    <x v="1"/>
    <x v="2"/>
    <x v="0"/>
    <x v="51"/>
    <x v="4"/>
    <x v="2"/>
    <x v="1"/>
  </r>
  <r>
    <x v="1"/>
    <x v="5"/>
    <x v="308"/>
    <x v="1"/>
    <x v="1252"/>
    <x v="3"/>
    <x v="1700"/>
    <x v="1"/>
    <x v="11"/>
    <x v="0"/>
    <x v="0"/>
    <x v="1"/>
    <x v="2"/>
    <x v="0"/>
    <x v="35"/>
    <x v="13"/>
    <x v="2"/>
    <x v="1"/>
  </r>
  <r>
    <x v="2"/>
    <x v="6"/>
    <x v="156"/>
    <x v="86"/>
    <x v="1317"/>
    <x v="1286"/>
    <x v="1720"/>
    <x v="1"/>
    <x v="11"/>
    <x v="97"/>
    <x v="0"/>
    <x v="1"/>
    <x v="2"/>
    <x v="0"/>
    <x v="58"/>
    <x v="4"/>
    <x v="2"/>
    <x v="1"/>
  </r>
  <r>
    <x v="0"/>
    <x v="0"/>
    <x v="238"/>
    <x v="153"/>
    <x v="1382"/>
    <x v="74"/>
    <x v="428"/>
    <x v="1"/>
    <x v="11"/>
    <x v="12"/>
    <x v="1"/>
    <x v="0"/>
    <x v="2"/>
    <x v="0"/>
    <x v="52"/>
    <x v="6"/>
    <x v="3"/>
    <x v="1"/>
  </r>
  <r>
    <x v="2"/>
    <x v="6"/>
    <x v="159"/>
    <x v="86"/>
    <x v="1389"/>
    <x v="2423"/>
    <x v="1126"/>
    <x v="1"/>
    <x v="11"/>
    <x v="0"/>
    <x v="0"/>
    <x v="1"/>
    <x v="2"/>
    <x v="0"/>
    <x v="15"/>
    <x v="4"/>
    <x v="2"/>
    <x v="1"/>
  </r>
  <r>
    <x v="2"/>
    <x v="6"/>
    <x v="34"/>
    <x v="168"/>
    <x v="1425"/>
    <x v="912"/>
    <x v="1562"/>
    <x v="1"/>
    <x v="11"/>
    <x v="168"/>
    <x v="1"/>
    <x v="0"/>
    <x v="2"/>
    <x v="0"/>
    <x v="51"/>
    <x v="4"/>
    <x v="2"/>
    <x v="1"/>
  </r>
  <r>
    <x v="0"/>
    <x v="0"/>
    <x v="57"/>
    <x v="165"/>
    <x v="1440"/>
    <x v="46"/>
    <x v="1140"/>
    <x v="1"/>
    <x v="11"/>
    <x v="112"/>
    <x v="0"/>
    <x v="0"/>
    <x v="2"/>
    <x v="0"/>
    <x v="65"/>
    <x v="9"/>
    <x v="4"/>
    <x v="1"/>
  </r>
  <r>
    <x v="2"/>
    <x v="6"/>
    <x v="36"/>
    <x v="168"/>
    <x v="1523"/>
    <x v="207"/>
    <x v="1423"/>
    <x v="1"/>
    <x v="11"/>
    <x v="168"/>
    <x v="1"/>
    <x v="0"/>
    <x v="2"/>
    <x v="0"/>
    <x v="34"/>
    <x v="4"/>
    <x v="2"/>
    <x v="1"/>
  </r>
  <r>
    <x v="2"/>
    <x v="6"/>
    <x v="36"/>
    <x v="168"/>
    <x v="1528"/>
    <x v="901"/>
    <x v="137"/>
    <x v="1"/>
    <x v="11"/>
    <x v="97"/>
    <x v="1"/>
    <x v="0"/>
    <x v="2"/>
    <x v="0"/>
    <x v="35"/>
    <x v="4"/>
    <x v="2"/>
    <x v="1"/>
  </r>
  <r>
    <x v="2"/>
    <x v="6"/>
    <x v="36"/>
    <x v="168"/>
    <x v="1530"/>
    <x v="755"/>
    <x v="2228"/>
    <x v="1"/>
    <x v="11"/>
    <x v="12"/>
    <x v="1"/>
    <x v="0"/>
    <x v="2"/>
    <x v="0"/>
    <x v="34"/>
    <x v="4"/>
    <x v="2"/>
    <x v="1"/>
  </r>
  <r>
    <x v="2"/>
    <x v="6"/>
    <x v="36"/>
    <x v="168"/>
    <x v="1534"/>
    <x v="401"/>
    <x v="486"/>
    <x v="1"/>
    <x v="11"/>
    <x v="12"/>
    <x v="1"/>
    <x v="0"/>
    <x v="2"/>
    <x v="0"/>
    <x v="35"/>
    <x v="6"/>
    <x v="3"/>
    <x v="1"/>
  </r>
  <r>
    <x v="2"/>
    <x v="6"/>
    <x v="36"/>
    <x v="168"/>
    <x v="1557"/>
    <x v="904"/>
    <x v="653"/>
    <x v="1"/>
    <x v="11"/>
    <x v="97"/>
    <x v="1"/>
    <x v="0"/>
    <x v="2"/>
    <x v="0"/>
    <x v="19"/>
    <x v="4"/>
    <x v="2"/>
    <x v="1"/>
  </r>
  <r>
    <x v="2"/>
    <x v="6"/>
    <x v="36"/>
    <x v="168"/>
    <x v="1566"/>
    <x v="2519"/>
    <x v="1945"/>
    <x v="1"/>
    <x v="11"/>
    <x v="12"/>
    <x v="0"/>
    <x v="1"/>
    <x v="2"/>
    <x v="0"/>
    <x v="51"/>
    <x v="6"/>
    <x v="3"/>
    <x v="1"/>
  </r>
  <r>
    <x v="2"/>
    <x v="6"/>
    <x v="36"/>
    <x v="168"/>
    <x v="1583"/>
    <x v="2518"/>
    <x v="489"/>
    <x v="1"/>
    <x v="11"/>
    <x v="97"/>
    <x v="0"/>
    <x v="1"/>
    <x v="2"/>
    <x v="0"/>
    <x v="15"/>
    <x v="2"/>
    <x v="1"/>
    <x v="1"/>
  </r>
  <r>
    <x v="2"/>
    <x v="6"/>
    <x v="36"/>
    <x v="168"/>
    <x v="1585"/>
    <x v="900"/>
    <x v="2462"/>
    <x v="1"/>
    <x v="11"/>
    <x v="97"/>
    <x v="0"/>
    <x v="1"/>
    <x v="2"/>
    <x v="0"/>
    <x v="34"/>
    <x v="4"/>
    <x v="2"/>
    <x v="1"/>
  </r>
  <r>
    <x v="2"/>
    <x v="6"/>
    <x v="36"/>
    <x v="168"/>
    <x v="1590"/>
    <x v="1226"/>
    <x v="776"/>
    <x v="1"/>
    <x v="11"/>
    <x v="97"/>
    <x v="0"/>
    <x v="1"/>
    <x v="2"/>
    <x v="0"/>
    <x v="19"/>
    <x v="4"/>
    <x v="2"/>
    <x v="1"/>
  </r>
  <r>
    <x v="2"/>
    <x v="6"/>
    <x v="36"/>
    <x v="168"/>
    <x v="1594"/>
    <x v="2521"/>
    <x v="1516"/>
    <x v="1"/>
    <x v="11"/>
    <x v="97"/>
    <x v="0"/>
    <x v="1"/>
    <x v="2"/>
    <x v="0"/>
    <x v="52"/>
    <x v="6"/>
    <x v="3"/>
    <x v="1"/>
  </r>
  <r>
    <x v="2"/>
    <x v="6"/>
    <x v="36"/>
    <x v="168"/>
    <x v="1596"/>
    <x v="1228"/>
    <x v="529"/>
    <x v="1"/>
    <x v="11"/>
    <x v="12"/>
    <x v="0"/>
    <x v="1"/>
    <x v="2"/>
    <x v="0"/>
    <x v="51"/>
    <x v="6"/>
    <x v="3"/>
    <x v="1"/>
  </r>
  <r>
    <x v="2"/>
    <x v="6"/>
    <x v="36"/>
    <x v="168"/>
    <x v="1600"/>
    <x v="1227"/>
    <x v="1606"/>
    <x v="1"/>
    <x v="11"/>
    <x v="12"/>
    <x v="0"/>
    <x v="1"/>
    <x v="2"/>
    <x v="0"/>
    <x v="53"/>
    <x v="6"/>
    <x v="3"/>
    <x v="1"/>
  </r>
  <r>
    <x v="2"/>
    <x v="6"/>
    <x v="279"/>
    <x v="118"/>
    <x v="1647"/>
    <x v="2135"/>
    <x v="678"/>
    <x v="1"/>
    <x v="11"/>
    <x v="12"/>
    <x v="0"/>
    <x v="1"/>
    <x v="2"/>
    <x v="0"/>
    <x v="57"/>
    <x v="6"/>
    <x v="3"/>
    <x v="1"/>
  </r>
  <r>
    <x v="2"/>
    <x v="6"/>
    <x v="218"/>
    <x v="170"/>
    <x v="1661"/>
    <x v="275"/>
    <x v="1605"/>
    <x v="1"/>
    <x v="11"/>
    <x v="97"/>
    <x v="0"/>
    <x v="1"/>
    <x v="2"/>
    <x v="0"/>
    <x v="65"/>
    <x v="9"/>
    <x v="4"/>
    <x v="1"/>
  </r>
  <r>
    <x v="2"/>
    <x v="6"/>
    <x v="218"/>
    <x v="170"/>
    <x v="1664"/>
    <x v="1475"/>
    <x v="2469"/>
    <x v="1"/>
    <x v="11"/>
    <x v="97"/>
    <x v="0"/>
    <x v="1"/>
    <x v="2"/>
    <x v="0"/>
    <x v="57"/>
    <x v="9"/>
    <x v="4"/>
    <x v="1"/>
  </r>
  <r>
    <x v="2"/>
    <x v="6"/>
    <x v="36"/>
    <x v="168"/>
    <x v="1688"/>
    <x v="2279"/>
    <x v="261"/>
    <x v="1"/>
    <x v="11"/>
    <x v="2"/>
    <x v="0"/>
    <x v="1"/>
    <x v="2"/>
    <x v="0"/>
    <x v="51"/>
    <x v="6"/>
    <x v="3"/>
    <x v="1"/>
  </r>
  <r>
    <x v="2"/>
    <x v="6"/>
    <x v="36"/>
    <x v="168"/>
    <x v="1707"/>
    <x v="674"/>
    <x v="2079"/>
    <x v="1"/>
    <x v="11"/>
    <x v="12"/>
    <x v="0"/>
    <x v="1"/>
    <x v="2"/>
    <x v="0"/>
    <x v="52"/>
    <x v="6"/>
    <x v="3"/>
    <x v="1"/>
  </r>
  <r>
    <x v="2"/>
    <x v="6"/>
    <x v="36"/>
    <x v="168"/>
    <x v="1709"/>
    <x v="2277"/>
    <x v="1003"/>
    <x v="1"/>
    <x v="11"/>
    <x v="97"/>
    <x v="0"/>
    <x v="1"/>
    <x v="2"/>
    <x v="0"/>
    <x v="2"/>
    <x v="4"/>
    <x v="2"/>
    <x v="1"/>
  </r>
  <r>
    <x v="2"/>
    <x v="6"/>
    <x v="36"/>
    <x v="168"/>
    <x v="1710"/>
    <x v="2278"/>
    <x v="2441"/>
    <x v="1"/>
    <x v="11"/>
    <x v="97"/>
    <x v="0"/>
    <x v="1"/>
    <x v="2"/>
    <x v="0"/>
    <x v="16"/>
    <x v="2"/>
    <x v="1"/>
    <x v="1"/>
  </r>
  <r>
    <x v="2"/>
    <x v="6"/>
    <x v="31"/>
    <x v="168"/>
    <x v="1737"/>
    <x v="2289"/>
    <x v="2274"/>
    <x v="1"/>
    <x v="11"/>
    <x v="2"/>
    <x v="1"/>
    <x v="1"/>
    <x v="2"/>
    <x v="0"/>
    <x v="53"/>
    <x v="9"/>
    <x v="4"/>
    <x v="1"/>
  </r>
  <r>
    <x v="2"/>
    <x v="6"/>
    <x v="36"/>
    <x v="168"/>
    <x v="1762"/>
    <x v="2280"/>
    <x v="1755"/>
    <x v="1"/>
    <x v="11"/>
    <x v="97"/>
    <x v="0"/>
    <x v="1"/>
    <x v="2"/>
    <x v="0"/>
    <x v="25"/>
    <x v="6"/>
    <x v="3"/>
    <x v="1"/>
  </r>
  <r>
    <x v="2"/>
    <x v="6"/>
    <x v="332"/>
    <x v="93"/>
    <x v="1772"/>
    <x v="376"/>
    <x v="1718"/>
    <x v="1"/>
    <x v="11"/>
    <x v="97"/>
    <x v="0"/>
    <x v="1"/>
    <x v="2"/>
    <x v="0"/>
    <x v="65"/>
    <x v="9"/>
    <x v="4"/>
    <x v="1"/>
  </r>
  <r>
    <x v="2"/>
    <x v="6"/>
    <x v="276"/>
    <x v="118"/>
    <x v="1774"/>
    <x v="623"/>
    <x v="1305"/>
    <x v="1"/>
    <x v="11"/>
    <x v="97"/>
    <x v="0"/>
    <x v="1"/>
    <x v="2"/>
    <x v="0"/>
    <x v="51"/>
    <x v="9"/>
    <x v="4"/>
    <x v="1"/>
  </r>
  <r>
    <x v="2"/>
    <x v="6"/>
    <x v="276"/>
    <x v="118"/>
    <x v="1775"/>
    <x v="2108"/>
    <x v="1424"/>
    <x v="1"/>
    <x v="11"/>
    <x v="97"/>
    <x v="1"/>
    <x v="1"/>
    <x v="2"/>
    <x v="0"/>
    <x v="65"/>
    <x v="9"/>
    <x v="4"/>
    <x v="1"/>
  </r>
  <r>
    <x v="2"/>
    <x v="6"/>
    <x v="276"/>
    <x v="118"/>
    <x v="1776"/>
    <x v="2107"/>
    <x v="1425"/>
    <x v="1"/>
    <x v="11"/>
    <x v="97"/>
    <x v="0"/>
    <x v="1"/>
    <x v="2"/>
    <x v="0"/>
    <x v="57"/>
    <x v="6"/>
    <x v="3"/>
    <x v="1"/>
  </r>
  <r>
    <x v="2"/>
    <x v="6"/>
    <x v="276"/>
    <x v="118"/>
    <x v="1780"/>
    <x v="2109"/>
    <x v="2433"/>
    <x v="1"/>
    <x v="11"/>
    <x v="168"/>
    <x v="0"/>
    <x v="1"/>
    <x v="2"/>
    <x v="0"/>
    <x v="34"/>
    <x v="4"/>
    <x v="2"/>
    <x v="1"/>
  </r>
  <r>
    <x v="2"/>
    <x v="6"/>
    <x v="332"/>
    <x v="93"/>
    <x v="1781"/>
    <x v="2217"/>
    <x v="2273"/>
    <x v="1"/>
    <x v="11"/>
    <x v="97"/>
    <x v="0"/>
    <x v="1"/>
    <x v="2"/>
    <x v="0"/>
    <x v="34"/>
    <x v="4"/>
    <x v="2"/>
    <x v="1"/>
  </r>
  <r>
    <x v="2"/>
    <x v="6"/>
    <x v="332"/>
    <x v="93"/>
    <x v="1783"/>
    <x v="2216"/>
    <x v="1375"/>
    <x v="1"/>
    <x v="11"/>
    <x v="97"/>
    <x v="0"/>
    <x v="1"/>
    <x v="2"/>
    <x v="0"/>
    <x v="65"/>
    <x v="6"/>
    <x v="3"/>
    <x v="1"/>
  </r>
  <r>
    <x v="2"/>
    <x v="6"/>
    <x v="332"/>
    <x v="93"/>
    <x v="1785"/>
    <x v="2214"/>
    <x v="2475"/>
    <x v="1"/>
    <x v="11"/>
    <x v="97"/>
    <x v="0"/>
    <x v="1"/>
    <x v="2"/>
    <x v="0"/>
    <x v="36"/>
    <x v="6"/>
    <x v="3"/>
    <x v="1"/>
  </r>
  <r>
    <x v="2"/>
    <x v="6"/>
    <x v="326"/>
    <x v="93"/>
    <x v="1791"/>
    <x v="719"/>
    <x v="1020"/>
    <x v="1"/>
    <x v="11"/>
    <x v="12"/>
    <x v="1"/>
    <x v="0"/>
    <x v="2"/>
    <x v="0"/>
    <x v="35"/>
    <x v="4"/>
    <x v="2"/>
    <x v="1"/>
  </r>
  <r>
    <x v="2"/>
    <x v="6"/>
    <x v="326"/>
    <x v="93"/>
    <x v="1794"/>
    <x v="29"/>
    <x v="1343"/>
    <x v="1"/>
    <x v="11"/>
    <x v="12"/>
    <x v="1"/>
    <x v="0"/>
    <x v="2"/>
    <x v="0"/>
    <x v="2"/>
    <x v="2"/>
    <x v="1"/>
    <x v="1"/>
  </r>
  <r>
    <x v="2"/>
    <x v="6"/>
    <x v="326"/>
    <x v="93"/>
    <x v="1814"/>
    <x v="2240"/>
    <x v="159"/>
    <x v="1"/>
    <x v="11"/>
    <x v="12"/>
    <x v="0"/>
    <x v="1"/>
    <x v="2"/>
    <x v="0"/>
    <x v="60"/>
    <x v="6"/>
    <x v="3"/>
    <x v="1"/>
  </r>
  <r>
    <x v="1"/>
    <x v="5"/>
    <x v="308"/>
    <x v="1"/>
    <x v="1844"/>
    <x v="556"/>
    <x v="2452"/>
    <x v="1"/>
    <x v="11"/>
    <x v="0"/>
    <x v="0"/>
    <x v="1"/>
    <x v="2"/>
    <x v="0"/>
    <x v="34"/>
    <x v="4"/>
    <x v="2"/>
    <x v="1"/>
  </r>
  <r>
    <x v="2"/>
    <x v="6"/>
    <x v="326"/>
    <x v="93"/>
    <x v="1873"/>
    <x v="2239"/>
    <x v="1723"/>
    <x v="1"/>
    <x v="11"/>
    <x v="12"/>
    <x v="0"/>
    <x v="1"/>
    <x v="2"/>
    <x v="0"/>
    <x v="60"/>
    <x v="6"/>
    <x v="3"/>
    <x v="1"/>
  </r>
  <r>
    <x v="2"/>
    <x v="6"/>
    <x v="270"/>
    <x v="118"/>
    <x v="1899"/>
    <x v="2127"/>
    <x v="1377"/>
    <x v="1"/>
    <x v="11"/>
    <x v="97"/>
    <x v="0"/>
    <x v="1"/>
    <x v="2"/>
    <x v="0"/>
    <x v="53"/>
    <x v="9"/>
    <x v="4"/>
    <x v="1"/>
  </r>
  <r>
    <x v="2"/>
    <x v="6"/>
    <x v="270"/>
    <x v="118"/>
    <x v="1901"/>
    <x v="2130"/>
    <x v="1818"/>
    <x v="1"/>
    <x v="11"/>
    <x v="97"/>
    <x v="0"/>
    <x v="1"/>
    <x v="2"/>
    <x v="0"/>
    <x v="60"/>
    <x v="9"/>
    <x v="4"/>
    <x v="1"/>
  </r>
  <r>
    <x v="2"/>
    <x v="6"/>
    <x v="211"/>
    <x v="50"/>
    <x v="2018"/>
    <x v="1319"/>
    <x v="1702"/>
    <x v="1"/>
    <x v="11"/>
    <x v="12"/>
    <x v="0"/>
    <x v="1"/>
    <x v="2"/>
    <x v="0"/>
    <x v="65"/>
    <x v="9"/>
    <x v="4"/>
    <x v="1"/>
  </r>
  <r>
    <x v="2"/>
    <x v="3"/>
    <x v="201"/>
    <x v="97"/>
    <x v="2070"/>
    <x v="557"/>
    <x v="1304"/>
    <x v="1"/>
    <x v="11"/>
    <x v="19"/>
    <x v="1"/>
    <x v="0"/>
    <x v="2"/>
    <x v="0"/>
    <x v="36"/>
    <x v="6"/>
    <x v="3"/>
    <x v="1"/>
  </r>
  <r>
    <x v="2"/>
    <x v="3"/>
    <x v="202"/>
    <x v="97"/>
    <x v="2072"/>
    <x v="962"/>
    <x v="641"/>
    <x v="1"/>
    <x v="11"/>
    <x v="112"/>
    <x v="1"/>
    <x v="1"/>
    <x v="2"/>
    <x v="0"/>
    <x v="52"/>
    <x v="6"/>
    <x v="3"/>
    <x v="1"/>
  </r>
  <r>
    <x v="2"/>
    <x v="6"/>
    <x v="302"/>
    <x v="51"/>
    <x v="2126"/>
    <x v="1040"/>
    <x v="724"/>
    <x v="1"/>
    <x v="11"/>
    <x v="97"/>
    <x v="1"/>
    <x v="0"/>
    <x v="2"/>
    <x v="0"/>
    <x v="16"/>
    <x v="2"/>
    <x v="1"/>
    <x v="1"/>
  </r>
  <r>
    <x v="2"/>
    <x v="6"/>
    <x v="302"/>
    <x v="51"/>
    <x v="2131"/>
    <x v="2495"/>
    <x v="2327"/>
    <x v="1"/>
    <x v="11"/>
    <x v="97"/>
    <x v="0"/>
    <x v="1"/>
    <x v="2"/>
    <x v="0"/>
    <x v="47"/>
    <x v="9"/>
    <x v="4"/>
    <x v="1"/>
  </r>
  <r>
    <x v="2"/>
    <x v="6"/>
    <x v="302"/>
    <x v="51"/>
    <x v="2133"/>
    <x v="2393"/>
    <x v="1631"/>
    <x v="1"/>
    <x v="11"/>
    <x v="168"/>
    <x v="1"/>
    <x v="0"/>
    <x v="2"/>
    <x v="0"/>
    <x v="10"/>
    <x v="4"/>
    <x v="2"/>
    <x v="1"/>
  </r>
  <r>
    <x v="2"/>
    <x v="6"/>
    <x v="302"/>
    <x v="51"/>
    <x v="2135"/>
    <x v="891"/>
    <x v="305"/>
    <x v="1"/>
    <x v="11"/>
    <x v="12"/>
    <x v="1"/>
    <x v="0"/>
    <x v="2"/>
    <x v="0"/>
    <x v="52"/>
    <x v="6"/>
    <x v="3"/>
    <x v="1"/>
  </r>
  <r>
    <x v="2"/>
    <x v="6"/>
    <x v="302"/>
    <x v="51"/>
    <x v="2139"/>
    <x v="1041"/>
    <x v="795"/>
    <x v="1"/>
    <x v="11"/>
    <x v="168"/>
    <x v="1"/>
    <x v="0"/>
    <x v="2"/>
    <x v="0"/>
    <x v="35"/>
    <x v="4"/>
    <x v="2"/>
    <x v="1"/>
  </r>
  <r>
    <x v="1"/>
    <x v="5"/>
    <x v="20"/>
    <x v="69"/>
    <x v="2291"/>
    <x v="1061"/>
    <x v="23"/>
    <x v="1"/>
    <x v="11"/>
    <x v="0"/>
    <x v="0"/>
    <x v="1"/>
    <x v="2"/>
    <x v="0"/>
    <x v="67"/>
    <x v="9"/>
    <x v="4"/>
    <x v="1"/>
  </r>
  <r>
    <x v="1"/>
    <x v="5"/>
    <x v="20"/>
    <x v="69"/>
    <x v="2292"/>
    <x v="1062"/>
    <x v="1237"/>
    <x v="1"/>
    <x v="11"/>
    <x v="0"/>
    <x v="0"/>
    <x v="1"/>
    <x v="2"/>
    <x v="0"/>
    <x v="53"/>
    <x v="9"/>
    <x v="4"/>
    <x v="1"/>
  </r>
  <r>
    <x v="1"/>
    <x v="5"/>
    <x v="20"/>
    <x v="69"/>
    <x v="2293"/>
    <x v="1063"/>
    <x v="2354"/>
    <x v="1"/>
    <x v="11"/>
    <x v="0"/>
    <x v="0"/>
    <x v="1"/>
    <x v="2"/>
    <x v="0"/>
    <x v="65"/>
    <x v="9"/>
    <x v="4"/>
    <x v="1"/>
  </r>
  <r>
    <x v="1"/>
    <x v="5"/>
    <x v="20"/>
    <x v="69"/>
    <x v="2298"/>
    <x v="662"/>
    <x v="1530"/>
    <x v="1"/>
    <x v="11"/>
    <x v="0"/>
    <x v="0"/>
    <x v="1"/>
    <x v="2"/>
    <x v="0"/>
    <x v="19"/>
    <x v="6"/>
    <x v="3"/>
    <x v="1"/>
  </r>
  <r>
    <x v="1"/>
    <x v="5"/>
    <x v="267"/>
    <x v="85"/>
    <x v="2339"/>
    <x v="998"/>
    <x v="2416"/>
    <x v="1"/>
    <x v="11"/>
    <x v="0"/>
    <x v="0"/>
    <x v="1"/>
    <x v="2"/>
    <x v="0"/>
    <x v="52"/>
    <x v="6"/>
    <x v="3"/>
    <x v="1"/>
  </r>
  <r>
    <x v="1"/>
    <x v="5"/>
    <x v="267"/>
    <x v="85"/>
    <x v="2341"/>
    <x v="997"/>
    <x v="2415"/>
    <x v="1"/>
    <x v="11"/>
    <x v="0"/>
    <x v="0"/>
    <x v="1"/>
    <x v="2"/>
    <x v="0"/>
    <x v="52"/>
    <x v="6"/>
    <x v="3"/>
    <x v="1"/>
  </r>
  <r>
    <x v="1"/>
    <x v="5"/>
    <x v="267"/>
    <x v="85"/>
    <x v="2342"/>
    <x v="956"/>
    <x v="1811"/>
    <x v="1"/>
    <x v="11"/>
    <x v="0"/>
    <x v="0"/>
    <x v="1"/>
    <x v="2"/>
    <x v="0"/>
    <x v="52"/>
    <x v="6"/>
    <x v="3"/>
    <x v="1"/>
  </r>
  <r>
    <x v="0"/>
    <x v="0"/>
    <x v="237"/>
    <x v="115"/>
    <x v="2474"/>
    <x v="580"/>
    <x v="518"/>
    <x v="1"/>
    <x v="11"/>
    <x v="112"/>
    <x v="1"/>
    <x v="0"/>
    <x v="2"/>
    <x v="0"/>
    <x v="36"/>
    <x v="6"/>
    <x v="3"/>
    <x v="1"/>
  </r>
  <r>
    <x v="1"/>
    <x v="5"/>
    <x v="17"/>
    <x v="75"/>
    <x v="2517"/>
    <x v="1024"/>
    <x v="1046"/>
    <x v="1"/>
    <x v="11"/>
    <x v="0"/>
    <x v="0"/>
    <x v="1"/>
    <x v="2"/>
    <x v="0"/>
    <x v="16"/>
    <x v="4"/>
    <x v="2"/>
    <x v="1"/>
  </r>
  <r>
    <x v="1"/>
    <x v="2"/>
    <x v="115"/>
    <x v="7"/>
    <x v="64"/>
    <x v="2442"/>
    <x v="1676"/>
    <x v="1"/>
    <x v="12"/>
    <x v="0"/>
    <x v="0"/>
    <x v="1"/>
    <x v="2"/>
    <x v="0"/>
    <x v="0"/>
    <x v="2"/>
    <x v="1"/>
    <x v="1"/>
  </r>
  <r>
    <x v="1"/>
    <x v="3"/>
    <x v="265"/>
    <x v="79"/>
    <x v="379"/>
    <x v="346"/>
    <x v="1770"/>
    <x v="1"/>
    <x v="12"/>
    <x v="35"/>
    <x v="0"/>
    <x v="1"/>
    <x v="2"/>
    <x v="0"/>
    <x v="4"/>
    <x v="2"/>
    <x v="1"/>
    <x v="1"/>
  </r>
  <r>
    <x v="2"/>
    <x v="6"/>
    <x v="282"/>
    <x v="103"/>
    <x v="609"/>
    <x v="13"/>
    <x v="1395"/>
    <x v="1"/>
    <x v="12"/>
    <x v="34"/>
    <x v="1"/>
    <x v="1"/>
    <x v="2"/>
    <x v="0"/>
    <x v="1"/>
    <x v="13"/>
    <x v="0"/>
    <x v="1"/>
  </r>
  <r>
    <x v="2"/>
    <x v="6"/>
    <x v="282"/>
    <x v="103"/>
    <x v="614"/>
    <x v="1437"/>
    <x v="696"/>
    <x v="1"/>
    <x v="12"/>
    <x v="34"/>
    <x v="1"/>
    <x v="0"/>
    <x v="2"/>
    <x v="0"/>
    <x v="15"/>
    <x v="0"/>
    <x v="0"/>
    <x v="1"/>
  </r>
  <r>
    <x v="2"/>
    <x v="6"/>
    <x v="281"/>
    <x v="103"/>
    <x v="1022"/>
    <x v="639"/>
    <x v="1786"/>
    <x v="1"/>
    <x v="12"/>
    <x v="34"/>
    <x v="0"/>
    <x v="1"/>
    <x v="2"/>
    <x v="0"/>
    <x v="63"/>
    <x v="4"/>
    <x v="2"/>
    <x v="1"/>
  </r>
  <r>
    <x v="0"/>
    <x v="0"/>
    <x v="229"/>
    <x v="134"/>
    <x v="1149"/>
    <x v="1962"/>
    <x v="2424"/>
    <x v="1"/>
    <x v="12"/>
    <x v="0"/>
    <x v="0"/>
    <x v="1"/>
    <x v="1"/>
    <x v="0"/>
    <x v="21"/>
    <x v="4"/>
    <x v="2"/>
    <x v="1"/>
  </r>
  <r>
    <x v="0"/>
    <x v="0"/>
    <x v="229"/>
    <x v="134"/>
    <x v="1151"/>
    <x v="1961"/>
    <x v="2429"/>
    <x v="1"/>
    <x v="12"/>
    <x v="0"/>
    <x v="0"/>
    <x v="1"/>
    <x v="1"/>
    <x v="0"/>
    <x v="35"/>
    <x v="13"/>
    <x v="2"/>
    <x v="1"/>
  </r>
  <r>
    <x v="2"/>
    <x v="6"/>
    <x v="34"/>
    <x v="168"/>
    <x v="1193"/>
    <x v="2525"/>
    <x v="2466"/>
    <x v="1"/>
    <x v="12"/>
    <x v="35"/>
    <x v="0"/>
    <x v="1"/>
    <x v="2"/>
    <x v="0"/>
    <x v="36"/>
    <x v="4"/>
    <x v="2"/>
    <x v="1"/>
  </r>
  <r>
    <x v="0"/>
    <x v="0"/>
    <x v="229"/>
    <x v="134"/>
    <x v="1544"/>
    <x v="1964"/>
    <x v="1901"/>
    <x v="1"/>
    <x v="12"/>
    <x v="0"/>
    <x v="1"/>
    <x v="0"/>
    <x v="1"/>
    <x v="0"/>
    <x v="5"/>
    <x v="2"/>
    <x v="1"/>
    <x v="1"/>
  </r>
  <r>
    <x v="0"/>
    <x v="0"/>
    <x v="229"/>
    <x v="134"/>
    <x v="1580"/>
    <x v="1960"/>
    <x v="768"/>
    <x v="1"/>
    <x v="12"/>
    <x v="0"/>
    <x v="1"/>
    <x v="0"/>
    <x v="1"/>
    <x v="0"/>
    <x v="16"/>
    <x v="13"/>
    <x v="1"/>
    <x v="1"/>
  </r>
  <r>
    <x v="2"/>
    <x v="6"/>
    <x v="218"/>
    <x v="170"/>
    <x v="1652"/>
    <x v="930"/>
    <x v="273"/>
    <x v="1"/>
    <x v="12"/>
    <x v="34"/>
    <x v="0"/>
    <x v="1"/>
    <x v="2"/>
    <x v="0"/>
    <x v="26"/>
    <x v="6"/>
    <x v="3"/>
    <x v="1"/>
  </r>
  <r>
    <x v="2"/>
    <x v="6"/>
    <x v="223"/>
    <x v="170"/>
    <x v="1778"/>
    <x v="1466"/>
    <x v="274"/>
    <x v="1"/>
    <x v="12"/>
    <x v="35"/>
    <x v="0"/>
    <x v="1"/>
    <x v="2"/>
    <x v="0"/>
    <x v="48"/>
    <x v="4"/>
    <x v="2"/>
    <x v="1"/>
  </r>
  <r>
    <x v="2"/>
    <x v="6"/>
    <x v="302"/>
    <x v="51"/>
    <x v="2136"/>
    <x v="2494"/>
    <x v="369"/>
    <x v="1"/>
    <x v="12"/>
    <x v="35"/>
    <x v="0"/>
    <x v="1"/>
    <x v="2"/>
    <x v="0"/>
    <x v="24"/>
    <x v="6"/>
    <x v="3"/>
    <x v="1"/>
  </r>
  <r>
    <x v="2"/>
    <x v="6"/>
    <x v="302"/>
    <x v="51"/>
    <x v="2138"/>
    <x v="2392"/>
    <x v="115"/>
    <x v="1"/>
    <x v="12"/>
    <x v="34"/>
    <x v="1"/>
    <x v="0"/>
    <x v="2"/>
    <x v="0"/>
    <x v="34"/>
    <x v="2"/>
    <x v="1"/>
    <x v="1"/>
  </r>
  <r>
    <x v="1"/>
    <x v="5"/>
    <x v="94"/>
    <x v="76"/>
    <x v="2270"/>
    <x v="1067"/>
    <x v="994"/>
    <x v="1"/>
    <x v="12"/>
    <x v="34"/>
    <x v="0"/>
    <x v="1"/>
    <x v="2"/>
    <x v="0"/>
    <x v="34"/>
    <x v="2"/>
    <x v="1"/>
    <x v="1"/>
  </r>
  <r>
    <x v="1"/>
    <x v="5"/>
    <x v="94"/>
    <x v="76"/>
    <x v="2272"/>
    <x v="1146"/>
    <x v="637"/>
    <x v="1"/>
    <x v="12"/>
    <x v="34"/>
    <x v="0"/>
    <x v="1"/>
    <x v="2"/>
    <x v="0"/>
    <x v="34"/>
    <x v="4"/>
    <x v="2"/>
    <x v="1"/>
  </r>
  <r>
    <x v="1"/>
    <x v="5"/>
    <x v="20"/>
    <x v="69"/>
    <x v="2304"/>
    <x v="661"/>
    <x v="1678"/>
    <x v="1"/>
    <x v="12"/>
    <x v="34"/>
    <x v="0"/>
    <x v="1"/>
    <x v="2"/>
    <x v="0"/>
    <x v="50"/>
    <x v="6"/>
    <x v="3"/>
    <x v="1"/>
  </r>
  <r>
    <x v="1"/>
    <x v="5"/>
    <x v="20"/>
    <x v="69"/>
    <x v="2345"/>
    <x v="438"/>
    <x v="2481"/>
    <x v="1"/>
    <x v="12"/>
    <x v="0"/>
    <x v="0"/>
    <x v="1"/>
    <x v="2"/>
    <x v="0"/>
    <x v="36"/>
    <x v="6"/>
    <x v="3"/>
    <x v="1"/>
  </r>
  <r>
    <x v="1"/>
    <x v="5"/>
    <x v="164"/>
    <x v="123"/>
    <x v="2354"/>
    <x v="949"/>
    <x v="1822"/>
    <x v="1"/>
    <x v="12"/>
    <x v="0"/>
    <x v="1"/>
    <x v="0"/>
    <x v="2"/>
    <x v="0"/>
    <x v="17"/>
    <x v="4"/>
    <x v="2"/>
    <x v="1"/>
  </r>
  <r>
    <x v="1"/>
    <x v="5"/>
    <x v="164"/>
    <x v="123"/>
    <x v="2356"/>
    <x v="1744"/>
    <x v="2029"/>
    <x v="1"/>
    <x v="12"/>
    <x v="0"/>
    <x v="1"/>
    <x v="0"/>
    <x v="2"/>
    <x v="0"/>
    <x v="34"/>
    <x v="4"/>
    <x v="2"/>
    <x v="1"/>
  </r>
  <r>
    <x v="1"/>
    <x v="5"/>
    <x v="164"/>
    <x v="123"/>
    <x v="2357"/>
    <x v="1745"/>
    <x v="2135"/>
    <x v="1"/>
    <x v="12"/>
    <x v="0"/>
    <x v="1"/>
    <x v="0"/>
    <x v="2"/>
    <x v="0"/>
    <x v="34"/>
    <x v="4"/>
    <x v="2"/>
    <x v="1"/>
  </r>
  <r>
    <x v="1"/>
    <x v="5"/>
    <x v="164"/>
    <x v="123"/>
    <x v="2358"/>
    <x v="1746"/>
    <x v="2468"/>
    <x v="1"/>
    <x v="12"/>
    <x v="0"/>
    <x v="0"/>
    <x v="1"/>
    <x v="2"/>
    <x v="0"/>
    <x v="35"/>
    <x v="13"/>
    <x v="2"/>
    <x v="1"/>
  </r>
  <r>
    <x v="1"/>
    <x v="5"/>
    <x v="164"/>
    <x v="123"/>
    <x v="2359"/>
    <x v="1747"/>
    <x v="2476"/>
    <x v="1"/>
    <x v="12"/>
    <x v="0"/>
    <x v="0"/>
    <x v="1"/>
    <x v="2"/>
    <x v="0"/>
    <x v="52"/>
    <x v="13"/>
    <x v="3"/>
    <x v="1"/>
  </r>
  <r>
    <x v="0"/>
    <x v="0"/>
    <x v="11"/>
    <x v="95"/>
    <x v="2490"/>
    <x v="562"/>
    <x v="2237"/>
    <x v="1"/>
    <x v="12"/>
    <x v="0"/>
    <x v="0"/>
    <x v="1"/>
    <x v="2"/>
    <x v="0"/>
    <x v="17"/>
    <x v="2"/>
    <x v="1"/>
    <x v="1"/>
  </r>
  <r>
    <x v="2"/>
    <x v="6"/>
    <x v="293"/>
    <x v="178"/>
    <x v="2521"/>
    <x v="439"/>
    <x v="150"/>
    <x v="1"/>
    <x v="12"/>
    <x v="0"/>
    <x v="1"/>
    <x v="0"/>
    <x v="2"/>
    <x v="0"/>
    <x v="36"/>
    <x v="4"/>
    <x v="2"/>
    <x v="1"/>
  </r>
  <r>
    <x v="1"/>
    <x v="7"/>
    <x v="104"/>
    <x v="0"/>
    <x v="2522"/>
    <x v="2378"/>
    <x v="376"/>
    <x v="1"/>
    <x v="12"/>
    <x v="0"/>
    <x v="0"/>
    <x v="1"/>
    <x v="2"/>
    <x v="0"/>
    <x v="51"/>
    <x v="4"/>
    <x v="2"/>
    <x v="1"/>
  </r>
  <r>
    <x v="1"/>
    <x v="5"/>
    <x v="93"/>
    <x v="63"/>
    <x v="98"/>
    <x v="1068"/>
    <x v="443"/>
    <x v="1"/>
    <x v="13"/>
    <x v="96"/>
    <x v="0"/>
    <x v="0"/>
    <x v="2"/>
    <x v="0"/>
    <x v="14"/>
    <x v="6"/>
    <x v="3"/>
    <x v="1"/>
  </r>
  <r>
    <x v="1"/>
    <x v="5"/>
    <x v="93"/>
    <x v="63"/>
    <x v="99"/>
    <x v="942"/>
    <x v="2431"/>
    <x v="1"/>
    <x v="13"/>
    <x v="96"/>
    <x v="0"/>
    <x v="1"/>
    <x v="2"/>
    <x v="0"/>
    <x v="28"/>
    <x v="9"/>
    <x v="4"/>
    <x v="1"/>
  </r>
  <r>
    <x v="1"/>
    <x v="5"/>
    <x v="93"/>
    <x v="63"/>
    <x v="105"/>
    <x v="945"/>
    <x v="2296"/>
    <x v="1"/>
    <x v="13"/>
    <x v="96"/>
    <x v="0"/>
    <x v="1"/>
    <x v="2"/>
    <x v="0"/>
    <x v="40"/>
    <x v="9"/>
    <x v="4"/>
    <x v="1"/>
  </r>
  <r>
    <x v="1"/>
    <x v="5"/>
    <x v="93"/>
    <x v="63"/>
    <x v="108"/>
    <x v="1129"/>
    <x v="1121"/>
    <x v="1"/>
    <x v="13"/>
    <x v="96"/>
    <x v="0"/>
    <x v="0"/>
    <x v="2"/>
    <x v="0"/>
    <x v="66"/>
    <x v="13"/>
    <x v="4"/>
    <x v="1"/>
  </r>
  <r>
    <x v="0"/>
    <x v="0"/>
    <x v="236"/>
    <x v="148"/>
    <x v="116"/>
    <x v="596"/>
    <x v="973"/>
    <x v="1"/>
    <x v="13"/>
    <x v="96"/>
    <x v="1"/>
    <x v="0"/>
    <x v="2"/>
    <x v="0"/>
    <x v="35"/>
    <x v="13"/>
    <x v="2"/>
    <x v="1"/>
  </r>
  <r>
    <x v="1"/>
    <x v="5"/>
    <x v="309"/>
    <x v="87"/>
    <x v="226"/>
    <x v="1131"/>
    <x v="174"/>
    <x v="1"/>
    <x v="13"/>
    <x v="39"/>
    <x v="0"/>
    <x v="1"/>
    <x v="2"/>
    <x v="0"/>
    <x v="14"/>
    <x v="4"/>
    <x v="2"/>
    <x v="1"/>
  </r>
  <r>
    <x v="2"/>
    <x v="6"/>
    <x v="157"/>
    <x v="86"/>
    <x v="285"/>
    <x v="351"/>
    <x v="2114"/>
    <x v="1"/>
    <x v="13"/>
    <x v="166"/>
    <x v="1"/>
    <x v="0"/>
    <x v="2"/>
    <x v="0"/>
    <x v="25"/>
    <x v="6"/>
    <x v="3"/>
    <x v="1"/>
  </r>
  <r>
    <x v="0"/>
    <x v="0"/>
    <x v="236"/>
    <x v="148"/>
    <x v="286"/>
    <x v="1988"/>
    <x v="265"/>
    <x v="1"/>
    <x v="13"/>
    <x v="33"/>
    <x v="1"/>
    <x v="0"/>
    <x v="2"/>
    <x v="0"/>
    <x v="35"/>
    <x v="13"/>
    <x v="2"/>
    <x v="1"/>
  </r>
  <r>
    <x v="2"/>
    <x v="6"/>
    <x v="157"/>
    <x v="86"/>
    <x v="287"/>
    <x v="1292"/>
    <x v="2217"/>
    <x v="1"/>
    <x v="13"/>
    <x v="166"/>
    <x v="1"/>
    <x v="1"/>
    <x v="2"/>
    <x v="0"/>
    <x v="53"/>
    <x v="6"/>
    <x v="3"/>
    <x v="1"/>
  </r>
  <r>
    <x v="2"/>
    <x v="6"/>
    <x v="157"/>
    <x v="86"/>
    <x v="288"/>
    <x v="1291"/>
    <x v="363"/>
    <x v="1"/>
    <x v="13"/>
    <x v="166"/>
    <x v="1"/>
    <x v="1"/>
    <x v="2"/>
    <x v="0"/>
    <x v="66"/>
    <x v="13"/>
    <x v="4"/>
    <x v="1"/>
  </r>
  <r>
    <x v="0"/>
    <x v="0"/>
    <x v="242"/>
    <x v="114"/>
    <x v="331"/>
    <x v="1652"/>
    <x v="402"/>
    <x v="1"/>
    <x v="13"/>
    <x v="42"/>
    <x v="1"/>
    <x v="0"/>
    <x v="2"/>
    <x v="0"/>
    <x v="35"/>
    <x v="13"/>
    <x v="2"/>
    <x v="1"/>
  </r>
  <r>
    <x v="2"/>
    <x v="6"/>
    <x v="284"/>
    <x v="103"/>
    <x v="465"/>
    <x v="647"/>
    <x v="1802"/>
    <x v="1"/>
    <x v="13"/>
    <x v="96"/>
    <x v="0"/>
    <x v="1"/>
    <x v="2"/>
    <x v="0"/>
    <x v="52"/>
    <x v="13"/>
    <x v="3"/>
    <x v="1"/>
  </r>
  <r>
    <x v="1"/>
    <x v="5"/>
    <x v="18"/>
    <x v="77"/>
    <x v="585"/>
    <x v="1322"/>
    <x v="2460"/>
    <x v="1"/>
    <x v="13"/>
    <x v="96"/>
    <x v="0"/>
    <x v="1"/>
    <x v="2"/>
    <x v="0"/>
    <x v="35"/>
    <x v="13"/>
    <x v="2"/>
    <x v="1"/>
  </r>
  <r>
    <x v="1"/>
    <x v="5"/>
    <x v="18"/>
    <x v="77"/>
    <x v="587"/>
    <x v="1321"/>
    <x v="170"/>
    <x v="1"/>
    <x v="13"/>
    <x v="166"/>
    <x v="0"/>
    <x v="1"/>
    <x v="2"/>
    <x v="0"/>
    <x v="19"/>
    <x v="4"/>
    <x v="2"/>
    <x v="1"/>
  </r>
  <r>
    <x v="1"/>
    <x v="5"/>
    <x v="267"/>
    <x v="85"/>
    <x v="624"/>
    <x v="952"/>
    <x v="633"/>
    <x v="1"/>
    <x v="13"/>
    <x v="0"/>
    <x v="1"/>
    <x v="1"/>
    <x v="2"/>
    <x v="0"/>
    <x v="53"/>
    <x v="9"/>
    <x v="4"/>
    <x v="1"/>
  </r>
  <r>
    <x v="1"/>
    <x v="5"/>
    <x v="267"/>
    <x v="85"/>
    <x v="625"/>
    <x v="995"/>
    <x v="1430"/>
    <x v="1"/>
    <x v="13"/>
    <x v="0"/>
    <x v="1"/>
    <x v="1"/>
    <x v="2"/>
    <x v="0"/>
    <x v="67"/>
    <x v="12"/>
    <x v="5"/>
    <x v="0"/>
  </r>
  <r>
    <x v="1"/>
    <x v="5"/>
    <x v="267"/>
    <x v="85"/>
    <x v="626"/>
    <x v="953"/>
    <x v="1559"/>
    <x v="1"/>
    <x v="13"/>
    <x v="0"/>
    <x v="1"/>
    <x v="1"/>
    <x v="2"/>
    <x v="0"/>
    <x v="53"/>
    <x v="9"/>
    <x v="4"/>
    <x v="1"/>
  </r>
  <r>
    <x v="1"/>
    <x v="5"/>
    <x v="267"/>
    <x v="85"/>
    <x v="628"/>
    <x v="996"/>
    <x v="2018"/>
    <x v="1"/>
    <x v="13"/>
    <x v="0"/>
    <x v="1"/>
    <x v="1"/>
    <x v="2"/>
    <x v="0"/>
    <x v="67"/>
    <x v="12"/>
    <x v="5"/>
    <x v="0"/>
  </r>
  <r>
    <x v="1"/>
    <x v="5"/>
    <x v="267"/>
    <x v="85"/>
    <x v="635"/>
    <x v="987"/>
    <x v="2425"/>
    <x v="1"/>
    <x v="13"/>
    <x v="0"/>
    <x v="1"/>
    <x v="1"/>
    <x v="2"/>
    <x v="0"/>
    <x v="36"/>
    <x v="6"/>
    <x v="3"/>
    <x v="1"/>
  </r>
  <r>
    <x v="2"/>
    <x v="6"/>
    <x v="97"/>
    <x v="121"/>
    <x v="701"/>
    <x v="1367"/>
    <x v="113"/>
    <x v="1"/>
    <x v="13"/>
    <x v="129"/>
    <x v="0"/>
    <x v="1"/>
    <x v="2"/>
    <x v="0"/>
    <x v="37"/>
    <x v="6"/>
    <x v="3"/>
    <x v="1"/>
  </r>
  <r>
    <x v="2"/>
    <x v="6"/>
    <x v="32"/>
    <x v="168"/>
    <x v="831"/>
    <x v="906"/>
    <x v="387"/>
    <x v="1"/>
    <x v="13"/>
    <x v="0"/>
    <x v="1"/>
    <x v="0"/>
    <x v="1"/>
    <x v="0"/>
    <x v="15"/>
    <x v="13"/>
    <x v="6"/>
    <x v="1"/>
  </r>
  <r>
    <x v="2"/>
    <x v="6"/>
    <x v="304"/>
    <x v="51"/>
    <x v="877"/>
    <x v="2417"/>
    <x v="1200"/>
    <x v="1"/>
    <x v="13"/>
    <x v="0"/>
    <x v="0"/>
    <x v="1"/>
    <x v="2"/>
    <x v="0"/>
    <x v="65"/>
    <x v="9"/>
    <x v="4"/>
    <x v="1"/>
  </r>
  <r>
    <x v="1"/>
    <x v="5"/>
    <x v="93"/>
    <x v="63"/>
    <x v="891"/>
    <x v="1069"/>
    <x v="223"/>
    <x v="1"/>
    <x v="13"/>
    <x v="96"/>
    <x v="0"/>
    <x v="1"/>
    <x v="2"/>
    <x v="0"/>
    <x v="52"/>
    <x v="13"/>
    <x v="3"/>
    <x v="1"/>
  </r>
  <r>
    <x v="2"/>
    <x v="6"/>
    <x v="281"/>
    <x v="103"/>
    <x v="982"/>
    <x v="642"/>
    <x v="233"/>
    <x v="1"/>
    <x v="13"/>
    <x v="33"/>
    <x v="1"/>
    <x v="0"/>
    <x v="2"/>
    <x v="0"/>
    <x v="36"/>
    <x v="6"/>
    <x v="3"/>
    <x v="1"/>
  </r>
  <r>
    <x v="2"/>
    <x v="6"/>
    <x v="274"/>
    <x v="118"/>
    <x v="988"/>
    <x v="2117"/>
    <x v="754"/>
    <x v="1"/>
    <x v="13"/>
    <x v="96"/>
    <x v="1"/>
    <x v="0"/>
    <x v="2"/>
    <x v="0"/>
    <x v="60"/>
    <x v="6"/>
    <x v="3"/>
    <x v="1"/>
  </r>
  <r>
    <x v="2"/>
    <x v="6"/>
    <x v="274"/>
    <x v="118"/>
    <x v="990"/>
    <x v="2119"/>
    <x v="1465"/>
    <x v="1"/>
    <x v="13"/>
    <x v="96"/>
    <x v="1"/>
    <x v="0"/>
    <x v="2"/>
    <x v="0"/>
    <x v="35"/>
    <x v="13"/>
    <x v="2"/>
    <x v="1"/>
  </r>
  <r>
    <x v="2"/>
    <x v="6"/>
    <x v="281"/>
    <x v="103"/>
    <x v="1010"/>
    <x v="1432"/>
    <x v="2404"/>
    <x v="1"/>
    <x v="13"/>
    <x v="33"/>
    <x v="1"/>
    <x v="0"/>
    <x v="2"/>
    <x v="0"/>
    <x v="17"/>
    <x v="4"/>
    <x v="2"/>
    <x v="1"/>
  </r>
  <r>
    <x v="2"/>
    <x v="6"/>
    <x v="281"/>
    <x v="103"/>
    <x v="1020"/>
    <x v="2089"/>
    <x v="1920"/>
    <x v="1"/>
    <x v="13"/>
    <x v="96"/>
    <x v="1"/>
    <x v="0"/>
    <x v="2"/>
    <x v="0"/>
    <x v="34"/>
    <x v="4"/>
    <x v="2"/>
    <x v="1"/>
  </r>
  <r>
    <x v="2"/>
    <x v="6"/>
    <x v="270"/>
    <x v="118"/>
    <x v="1028"/>
    <x v="2125"/>
    <x v="2134"/>
    <x v="1"/>
    <x v="13"/>
    <x v="96"/>
    <x v="0"/>
    <x v="0"/>
    <x v="2"/>
    <x v="0"/>
    <x v="51"/>
    <x v="6"/>
    <x v="3"/>
    <x v="1"/>
  </r>
  <r>
    <x v="2"/>
    <x v="6"/>
    <x v="281"/>
    <x v="103"/>
    <x v="1030"/>
    <x v="723"/>
    <x v="2037"/>
    <x v="1"/>
    <x v="13"/>
    <x v="96"/>
    <x v="1"/>
    <x v="1"/>
    <x v="2"/>
    <x v="0"/>
    <x v="54"/>
    <x v="6"/>
    <x v="3"/>
    <x v="1"/>
  </r>
  <r>
    <x v="2"/>
    <x v="6"/>
    <x v="270"/>
    <x v="118"/>
    <x v="1032"/>
    <x v="2126"/>
    <x v="1872"/>
    <x v="1"/>
    <x v="13"/>
    <x v="96"/>
    <x v="0"/>
    <x v="0"/>
    <x v="2"/>
    <x v="0"/>
    <x v="60"/>
    <x v="6"/>
    <x v="3"/>
    <x v="1"/>
  </r>
  <r>
    <x v="2"/>
    <x v="6"/>
    <x v="281"/>
    <x v="103"/>
    <x v="1033"/>
    <x v="1436"/>
    <x v="2025"/>
    <x v="1"/>
    <x v="13"/>
    <x v="96"/>
    <x v="1"/>
    <x v="1"/>
    <x v="2"/>
    <x v="0"/>
    <x v="37"/>
    <x v="9"/>
    <x v="4"/>
    <x v="1"/>
  </r>
  <r>
    <x v="2"/>
    <x v="6"/>
    <x v="268"/>
    <x v="118"/>
    <x v="1087"/>
    <x v="2131"/>
    <x v="2184"/>
    <x v="1"/>
    <x v="13"/>
    <x v="42"/>
    <x v="0"/>
    <x v="0"/>
    <x v="2"/>
    <x v="0"/>
    <x v="53"/>
    <x v="9"/>
    <x v="4"/>
    <x v="1"/>
  </r>
  <r>
    <x v="0"/>
    <x v="0"/>
    <x v="253"/>
    <x v="167"/>
    <x v="1119"/>
    <x v="867"/>
    <x v="720"/>
    <x v="1"/>
    <x v="13"/>
    <x v="129"/>
    <x v="1"/>
    <x v="0"/>
    <x v="2"/>
    <x v="0"/>
    <x v="52"/>
    <x v="13"/>
    <x v="3"/>
    <x v="1"/>
  </r>
  <r>
    <x v="2"/>
    <x v="6"/>
    <x v="278"/>
    <x v="118"/>
    <x v="1169"/>
    <x v="1220"/>
    <x v="2285"/>
    <x v="1"/>
    <x v="13"/>
    <x v="42"/>
    <x v="1"/>
    <x v="0"/>
    <x v="2"/>
    <x v="0"/>
    <x v="40"/>
    <x v="2"/>
    <x v="1"/>
    <x v="1"/>
  </r>
  <r>
    <x v="2"/>
    <x v="6"/>
    <x v="273"/>
    <x v="118"/>
    <x v="1174"/>
    <x v="2110"/>
    <x v="2012"/>
    <x v="1"/>
    <x v="13"/>
    <x v="42"/>
    <x v="1"/>
    <x v="0"/>
    <x v="2"/>
    <x v="0"/>
    <x v="36"/>
    <x v="6"/>
    <x v="3"/>
    <x v="1"/>
  </r>
  <r>
    <x v="1"/>
    <x v="5"/>
    <x v="308"/>
    <x v="1"/>
    <x v="1244"/>
    <x v="1302"/>
    <x v="1722"/>
    <x v="1"/>
    <x v="13"/>
    <x v="0"/>
    <x v="0"/>
    <x v="1"/>
    <x v="2"/>
    <x v="0"/>
    <x v="36"/>
    <x v="6"/>
    <x v="3"/>
    <x v="1"/>
  </r>
  <r>
    <x v="1"/>
    <x v="5"/>
    <x v="308"/>
    <x v="1"/>
    <x v="1245"/>
    <x v="1301"/>
    <x v="1962"/>
    <x v="1"/>
    <x v="13"/>
    <x v="0"/>
    <x v="0"/>
    <x v="1"/>
    <x v="2"/>
    <x v="0"/>
    <x v="37"/>
    <x v="6"/>
    <x v="3"/>
    <x v="1"/>
  </r>
  <r>
    <x v="0"/>
    <x v="0"/>
    <x v="57"/>
    <x v="165"/>
    <x v="1273"/>
    <x v="52"/>
    <x v="530"/>
    <x v="1"/>
    <x v="13"/>
    <x v="42"/>
    <x v="1"/>
    <x v="0"/>
    <x v="2"/>
    <x v="0"/>
    <x v="34"/>
    <x v="4"/>
    <x v="2"/>
    <x v="1"/>
  </r>
  <r>
    <x v="2"/>
    <x v="6"/>
    <x v="34"/>
    <x v="168"/>
    <x v="1288"/>
    <x v="416"/>
    <x v="862"/>
    <x v="1"/>
    <x v="13"/>
    <x v="96"/>
    <x v="1"/>
    <x v="0"/>
    <x v="2"/>
    <x v="0"/>
    <x v="15"/>
    <x v="0"/>
    <x v="0"/>
    <x v="1"/>
  </r>
  <r>
    <x v="2"/>
    <x v="6"/>
    <x v="156"/>
    <x v="86"/>
    <x v="1309"/>
    <x v="946"/>
    <x v="1493"/>
    <x v="1"/>
    <x v="13"/>
    <x v="96"/>
    <x v="0"/>
    <x v="1"/>
    <x v="2"/>
    <x v="0"/>
    <x v="36"/>
    <x v="4"/>
    <x v="2"/>
    <x v="1"/>
  </r>
  <r>
    <x v="2"/>
    <x v="6"/>
    <x v="23"/>
    <x v="101"/>
    <x v="1390"/>
    <x v="1155"/>
    <x v="1082"/>
    <x v="1"/>
    <x v="13"/>
    <x v="42"/>
    <x v="1"/>
    <x v="1"/>
    <x v="2"/>
    <x v="0"/>
    <x v="53"/>
    <x v="6"/>
    <x v="3"/>
    <x v="1"/>
  </r>
  <r>
    <x v="2"/>
    <x v="6"/>
    <x v="23"/>
    <x v="101"/>
    <x v="1394"/>
    <x v="1153"/>
    <x v="1390"/>
    <x v="1"/>
    <x v="13"/>
    <x v="42"/>
    <x v="1"/>
    <x v="0"/>
    <x v="2"/>
    <x v="0"/>
    <x v="19"/>
    <x v="6"/>
    <x v="3"/>
    <x v="1"/>
  </r>
  <r>
    <x v="2"/>
    <x v="6"/>
    <x v="35"/>
    <x v="168"/>
    <x v="1456"/>
    <x v="750"/>
    <x v="38"/>
    <x v="1"/>
    <x v="13"/>
    <x v="42"/>
    <x v="1"/>
    <x v="0"/>
    <x v="1"/>
    <x v="0"/>
    <x v="14"/>
    <x v="13"/>
    <x v="6"/>
    <x v="1"/>
  </r>
  <r>
    <x v="2"/>
    <x v="6"/>
    <x v="35"/>
    <x v="168"/>
    <x v="1457"/>
    <x v="744"/>
    <x v="761"/>
    <x v="1"/>
    <x v="13"/>
    <x v="42"/>
    <x v="1"/>
    <x v="0"/>
    <x v="1"/>
    <x v="0"/>
    <x v="28"/>
    <x v="13"/>
    <x v="6"/>
    <x v="1"/>
  </r>
  <r>
    <x v="2"/>
    <x v="6"/>
    <x v="35"/>
    <x v="168"/>
    <x v="1458"/>
    <x v="212"/>
    <x v="32"/>
    <x v="1"/>
    <x v="13"/>
    <x v="42"/>
    <x v="1"/>
    <x v="0"/>
    <x v="1"/>
    <x v="0"/>
    <x v="28"/>
    <x v="13"/>
    <x v="6"/>
    <x v="1"/>
  </r>
  <r>
    <x v="2"/>
    <x v="6"/>
    <x v="35"/>
    <x v="168"/>
    <x v="1468"/>
    <x v="747"/>
    <x v="1764"/>
    <x v="1"/>
    <x v="13"/>
    <x v="42"/>
    <x v="1"/>
    <x v="0"/>
    <x v="1"/>
    <x v="0"/>
    <x v="51"/>
    <x v="13"/>
    <x v="6"/>
    <x v="1"/>
  </r>
  <r>
    <x v="2"/>
    <x v="6"/>
    <x v="274"/>
    <x v="118"/>
    <x v="1494"/>
    <x v="1215"/>
    <x v="1356"/>
    <x v="1"/>
    <x v="13"/>
    <x v="42"/>
    <x v="1"/>
    <x v="0"/>
    <x v="2"/>
    <x v="0"/>
    <x v="51"/>
    <x v="6"/>
    <x v="3"/>
    <x v="1"/>
  </r>
  <r>
    <x v="2"/>
    <x v="6"/>
    <x v="156"/>
    <x v="86"/>
    <x v="1550"/>
    <x v="1285"/>
    <x v="782"/>
    <x v="1"/>
    <x v="13"/>
    <x v="96"/>
    <x v="1"/>
    <x v="0"/>
    <x v="2"/>
    <x v="0"/>
    <x v="35"/>
    <x v="13"/>
    <x v="2"/>
    <x v="1"/>
  </r>
  <r>
    <x v="1"/>
    <x v="5"/>
    <x v="309"/>
    <x v="87"/>
    <x v="1570"/>
    <x v="1333"/>
    <x v="1620"/>
    <x v="1"/>
    <x v="13"/>
    <x v="96"/>
    <x v="0"/>
    <x v="1"/>
    <x v="2"/>
    <x v="0"/>
    <x v="36"/>
    <x v="6"/>
    <x v="3"/>
    <x v="1"/>
  </r>
  <r>
    <x v="2"/>
    <x v="6"/>
    <x v="274"/>
    <x v="118"/>
    <x v="1624"/>
    <x v="2121"/>
    <x v="2458"/>
    <x v="1"/>
    <x v="13"/>
    <x v="96"/>
    <x v="0"/>
    <x v="1"/>
    <x v="2"/>
    <x v="0"/>
    <x v="66"/>
    <x v="13"/>
    <x v="4"/>
    <x v="1"/>
  </r>
  <r>
    <x v="0"/>
    <x v="0"/>
    <x v="233"/>
    <x v="136"/>
    <x v="1649"/>
    <x v="100"/>
    <x v="998"/>
    <x v="1"/>
    <x v="13"/>
    <x v="96"/>
    <x v="1"/>
    <x v="0"/>
    <x v="2"/>
    <x v="0"/>
    <x v="36"/>
    <x v="6"/>
    <x v="3"/>
    <x v="1"/>
  </r>
  <r>
    <x v="2"/>
    <x v="6"/>
    <x v="222"/>
    <x v="170"/>
    <x v="1685"/>
    <x v="626"/>
    <x v="630"/>
    <x v="1"/>
    <x v="13"/>
    <x v="96"/>
    <x v="0"/>
    <x v="1"/>
    <x v="2"/>
    <x v="0"/>
    <x v="65"/>
    <x v="9"/>
    <x v="4"/>
    <x v="1"/>
  </r>
  <r>
    <x v="2"/>
    <x v="6"/>
    <x v="35"/>
    <x v="168"/>
    <x v="1686"/>
    <x v="2510"/>
    <x v="101"/>
    <x v="1"/>
    <x v="13"/>
    <x v="42"/>
    <x v="0"/>
    <x v="1"/>
    <x v="1"/>
    <x v="0"/>
    <x v="52"/>
    <x v="13"/>
    <x v="3"/>
    <x v="1"/>
  </r>
  <r>
    <x v="2"/>
    <x v="6"/>
    <x v="36"/>
    <x v="168"/>
    <x v="1705"/>
    <x v="399"/>
    <x v="2132"/>
    <x v="1"/>
    <x v="13"/>
    <x v="39"/>
    <x v="1"/>
    <x v="0"/>
    <x v="1"/>
    <x v="0"/>
    <x v="14"/>
    <x v="13"/>
    <x v="6"/>
    <x v="1"/>
  </r>
  <r>
    <x v="2"/>
    <x v="6"/>
    <x v="36"/>
    <x v="168"/>
    <x v="1706"/>
    <x v="400"/>
    <x v="915"/>
    <x v="1"/>
    <x v="13"/>
    <x v="39"/>
    <x v="0"/>
    <x v="1"/>
    <x v="1"/>
    <x v="0"/>
    <x v="35"/>
    <x v="13"/>
    <x v="2"/>
    <x v="1"/>
  </r>
  <r>
    <x v="2"/>
    <x v="6"/>
    <x v="36"/>
    <x v="168"/>
    <x v="1716"/>
    <x v="754"/>
    <x v="866"/>
    <x v="1"/>
    <x v="13"/>
    <x v="39"/>
    <x v="1"/>
    <x v="0"/>
    <x v="1"/>
    <x v="0"/>
    <x v="34"/>
    <x v="13"/>
    <x v="6"/>
    <x v="1"/>
  </r>
  <r>
    <x v="2"/>
    <x v="6"/>
    <x v="31"/>
    <x v="168"/>
    <x v="1732"/>
    <x v="762"/>
    <x v="965"/>
    <x v="1"/>
    <x v="13"/>
    <x v="42"/>
    <x v="1"/>
    <x v="0"/>
    <x v="1"/>
    <x v="0"/>
    <x v="52"/>
    <x v="13"/>
    <x v="3"/>
    <x v="1"/>
  </r>
  <r>
    <x v="2"/>
    <x v="6"/>
    <x v="334"/>
    <x v="93"/>
    <x v="1757"/>
    <x v="2250"/>
    <x v="1232"/>
    <x v="1"/>
    <x v="13"/>
    <x v="39"/>
    <x v="0"/>
    <x v="1"/>
    <x v="2"/>
    <x v="0"/>
    <x v="34"/>
    <x v="4"/>
    <x v="2"/>
    <x v="1"/>
  </r>
  <r>
    <x v="2"/>
    <x v="6"/>
    <x v="332"/>
    <x v="93"/>
    <x v="1773"/>
    <x v="2215"/>
    <x v="618"/>
    <x v="1"/>
    <x v="13"/>
    <x v="96"/>
    <x v="0"/>
    <x v="0"/>
    <x v="2"/>
    <x v="0"/>
    <x v="37"/>
    <x v="6"/>
    <x v="3"/>
    <x v="1"/>
  </r>
  <r>
    <x v="2"/>
    <x v="6"/>
    <x v="36"/>
    <x v="168"/>
    <x v="1777"/>
    <x v="2281"/>
    <x v="2478"/>
    <x v="1"/>
    <x v="13"/>
    <x v="39"/>
    <x v="0"/>
    <x v="1"/>
    <x v="1"/>
    <x v="0"/>
    <x v="52"/>
    <x v="13"/>
    <x v="3"/>
    <x v="1"/>
  </r>
  <r>
    <x v="2"/>
    <x v="6"/>
    <x v="326"/>
    <x v="93"/>
    <x v="1782"/>
    <x v="28"/>
    <x v="893"/>
    <x v="1"/>
    <x v="13"/>
    <x v="39"/>
    <x v="1"/>
    <x v="0"/>
    <x v="2"/>
    <x v="0"/>
    <x v="3"/>
    <x v="4"/>
    <x v="2"/>
    <x v="1"/>
  </r>
  <r>
    <x v="2"/>
    <x v="6"/>
    <x v="326"/>
    <x v="93"/>
    <x v="1784"/>
    <x v="721"/>
    <x v="421"/>
    <x v="1"/>
    <x v="13"/>
    <x v="39"/>
    <x v="1"/>
    <x v="0"/>
    <x v="2"/>
    <x v="0"/>
    <x v="17"/>
    <x v="4"/>
    <x v="2"/>
    <x v="1"/>
  </r>
  <r>
    <x v="1"/>
    <x v="5"/>
    <x v="321"/>
    <x v="65"/>
    <x v="1789"/>
    <x v="2261"/>
    <x v="1921"/>
    <x v="1"/>
    <x v="13"/>
    <x v="0"/>
    <x v="0"/>
    <x v="1"/>
    <x v="2"/>
    <x v="0"/>
    <x v="34"/>
    <x v="4"/>
    <x v="2"/>
    <x v="1"/>
  </r>
  <r>
    <x v="2"/>
    <x v="6"/>
    <x v="223"/>
    <x v="170"/>
    <x v="1846"/>
    <x v="1465"/>
    <x v="1986"/>
    <x v="1"/>
    <x v="13"/>
    <x v="39"/>
    <x v="0"/>
    <x v="1"/>
    <x v="2"/>
    <x v="0"/>
    <x v="52"/>
    <x v="13"/>
    <x v="3"/>
    <x v="1"/>
  </r>
  <r>
    <x v="2"/>
    <x v="6"/>
    <x v="304"/>
    <x v="51"/>
    <x v="1865"/>
    <x v="713"/>
    <x v="1939"/>
    <x v="1"/>
    <x v="13"/>
    <x v="0"/>
    <x v="1"/>
    <x v="0"/>
    <x v="2"/>
    <x v="0"/>
    <x v="19"/>
    <x v="4"/>
    <x v="2"/>
    <x v="1"/>
  </r>
  <r>
    <x v="2"/>
    <x v="6"/>
    <x v="270"/>
    <x v="118"/>
    <x v="1874"/>
    <x v="2124"/>
    <x v="1982"/>
    <x v="1"/>
    <x v="13"/>
    <x v="96"/>
    <x v="0"/>
    <x v="1"/>
    <x v="2"/>
    <x v="0"/>
    <x v="53"/>
    <x v="9"/>
    <x v="4"/>
    <x v="1"/>
  </r>
  <r>
    <x v="1"/>
    <x v="5"/>
    <x v="321"/>
    <x v="65"/>
    <x v="1981"/>
    <x v="2260"/>
    <x v="2426"/>
    <x v="1"/>
    <x v="13"/>
    <x v="0"/>
    <x v="0"/>
    <x v="1"/>
    <x v="2"/>
    <x v="0"/>
    <x v="17"/>
    <x v="6"/>
    <x v="3"/>
    <x v="1"/>
  </r>
  <r>
    <x v="1"/>
    <x v="5"/>
    <x v="321"/>
    <x v="65"/>
    <x v="1988"/>
    <x v="2259"/>
    <x v="1994"/>
    <x v="1"/>
    <x v="13"/>
    <x v="0"/>
    <x v="0"/>
    <x v="1"/>
    <x v="2"/>
    <x v="0"/>
    <x v="65"/>
    <x v="9"/>
    <x v="4"/>
    <x v="1"/>
  </r>
  <r>
    <x v="1"/>
    <x v="5"/>
    <x v="321"/>
    <x v="65"/>
    <x v="1990"/>
    <x v="1065"/>
    <x v="1983"/>
    <x v="1"/>
    <x v="13"/>
    <x v="0"/>
    <x v="0"/>
    <x v="1"/>
    <x v="2"/>
    <x v="0"/>
    <x v="66"/>
    <x v="13"/>
    <x v="4"/>
    <x v="1"/>
  </r>
  <r>
    <x v="1"/>
    <x v="5"/>
    <x v="151"/>
    <x v="62"/>
    <x v="1991"/>
    <x v="2258"/>
    <x v="151"/>
    <x v="1"/>
    <x v="13"/>
    <x v="96"/>
    <x v="0"/>
    <x v="0"/>
    <x v="2"/>
    <x v="0"/>
    <x v="51"/>
    <x v="6"/>
    <x v="3"/>
    <x v="1"/>
  </r>
  <r>
    <x v="1"/>
    <x v="5"/>
    <x v="151"/>
    <x v="62"/>
    <x v="1992"/>
    <x v="1609"/>
    <x v="2398"/>
    <x v="1"/>
    <x v="13"/>
    <x v="96"/>
    <x v="0"/>
    <x v="1"/>
    <x v="2"/>
    <x v="0"/>
    <x v="67"/>
    <x v="9"/>
    <x v="4"/>
    <x v="1"/>
  </r>
  <r>
    <x v="1"/>
    <x v="5"/>
    <x v="151"/>
    <x v="62"/>
    <x v="1993"/>
    <x v="388"/>
    <x v="234"/>
    <x v="1"/>
    <x v="13"/>
    <x v="42"/>
    <x v="0"/>
    <x v="1"/>
    <x v="2"/>
    <x v="0"/>
    <x v="65"/>
    <x v="6"/>
    <x v="3"/>
    <x v="1"/>
  </r>
  <r>
    <x v="1"/>
    <x v="2"/>
    <x v="160"/>
    <x v="44"/>
    <x v="2002"/>
    <x v="2472"/>
    <x v="1267"/>
    <x v="1"/>
    <x v="13"/>
    <x v="0"/>
    <x v="0"/>
    <x v="1"/>
    <x v="2"/>
    <x v="0"/>
    <x v="52"/>
    <x v="13"/>
    <x v="3"/>
    <x v="1"/>
  </r>
  <r>
    <x v="2"/>
    <x v="3"/>
    <x v="199"/>
    <x v="97"/>
    <x v="2057"/>
    <x v="168"/>
    <x v="2155"/>
    <x v="1"/>
    <x v="13"/>
    <x v="96"/>
    <x v="0"/>
    <x v="1"/>
    <x v="2"/>
    <x v="0"/>
    <x v="53"/>
    <x v="6"/>
    <x v="3"/>
    <x v="1"/>
  </r>
  <r>
    <x v="2"/>
    <x v="6"/>
    <x v="301"/>
    <x v="51"/>
    <x v="2062"/>
    <x v="2384"/>
    <x v="326"/>
    <x v="1"/>
    <x v="13"/>
    <x v="42"/>
    <x v="0"/>
    <x v="1"/>
    <x v="2"/>
    <x v="0"/>
    <x v="36"/>
    <x v="6"/>
    <x v="3"/>
    <x v="1"/>
  </r>
  <r>
    <x v="1"/>
    <x v="5"/>
    <x v="151"/>
    <x v="62"/>
    <x v="2098"/>
    <x v="1608"/>
    <x v="1439"/>
    <x v="1"/>
    <x v="13"/>
    <x v="39"/>
    <x v="0"/>
    <x v="1"/>
    <x v="2"/>
    <x v="0"/>
    <x v="60"/>
    <x v="6"/>
    <x v="3"/>
    <x v="1"/>
  </r>
  <r>
    <x v="2"/>
    <x v="6"/>
    <x v="302"/>
    <x v="51"/>
    <x v="2127"/>
    <x v="2388"/>
    <x v="1213"/>
    <x v="1"/>
    <x v="13"/>
    <x v="96"/>
    <x v="1"/>
    <x v="0"/>
    <x v="2"/>
    <x v="0"/>
    <x v="35"/>
    <x v="13"/>
    <x v="2"/>
    <x v="1"/>
  </r>
  <r>
    <x v="2"/>
    <x v="6"/>
    <x v="302"/>
    <x v="51"/>
    <x v="2140"/>
    <x v="2387"/>
    <x v="1279"/>
    <x v="1"/>
    <x v="13"/>
    <x v="96"/>
    <x v="1"/>
    <x v="0"/>
    <x v="2"/>
    <x v="0"/>
    <x v="25"/>
    <x v="4"/>
    <x v="2"/>
    <x v="1"/>
  </r>
  <r>
    <x v="1"/>
    <x v="5"/>
    <x v="44"/>
    <x v="67"/>
    <x v="2144"/>
    <x v="980"/>
    <x v="820"/>
    <x v="1"/>
    <x v="13"/>
    <x v="0"/>
    <x v="0"/>
    <x v="1"/>
    <x v="2"/>
    <x v="0"/>
    <x v="67"/>
    <x v="12"/>
    <x v="5"/>
    <x v="0"/>
  </r>
  <r>
    <x v="1"/>
    <x v="5"/>
    <x v="44"/>
    <x v="67"/>
    <x v="2145"/>
    <x v="999"/>
    <x v="752"/>
    <x v="1"/>
    <x v="13"/>
    <x v="96"/>
    <x v="0"/>
    <x v="1"/>
    <x v="2"/>
    <x v="0"/>
    <x v="25"/>
    <x v="2"/>
    <x v="1"/>
    <x v="1"/>
  </r>
  <r>
    <x v="1"/>
    <x v="5"/>
    <x v="44"/>
    <x v="67"/>
    <x v="2153"/>
    <x v="1000"/>
    <x v="2399"/>
    <x v="1"/>
    <x v="13"/>
    <x v="0"/>
    <x v="0"/>
    <x v="1"/>
    <x v="2"/>
    <x v="0"/>
    <x v="35"/>
    <x v="13"/>
    <x v="2"/>
    <x v="1"/>
  </r>
  <r>
    <x v="1"/>
    <x v="5"/>
    <x v="44"/>
    <x v="67"/>
    <x v="2154"/>
    <x v="981"/>
    <x v="2407"/>
    <x v="1"/>
    <x v="13"/>
    <x v="0"/>
    <x v="0"/>
    <x v="1"/>
    <x v="2"/>
    <x v="0"/>
    <x v="37"/>
    <x v="6"/>
    <x v="3"/>
    <x v="1"/>
  </r>
  <r>
    <x v="2"/>
    <x v="6"/>
    <x v="171"/>
    <x v="80"/>
    <x v="2244"/>
    <x v="684"/>
    <x v="906"/>
    <x v="1"/>
    <x v="13"/>
    <x v="96"/>
    <x v="0"/>
    <x v="1"/>
    <x v="2"/>
    <x v="0"/>
    <x v="52"/>
    <x v="13"/>
    <x v="3"/>
    <x v="1"/>
  </r>
  <r>
    <x v="2"/>
    <x v="6"/>
    <x v="212"/>
    <x v="50"/>
    <x v="2254"/>
    <x v="1089"/>
    <x v="990"/>
    <x v="1"/>
    <x v="13"/>
    <x v="96"/>
    <x v="0"/>
    <x v="1"/>
    <x v="2"/>
    <x v="0"/>
    <x v="51"/>
    <x v="4"/>
    <x v="2"/>
    <x v="1"/>
  </r>
  <r>
    <x v="2"/>
    <x v="6"/>
    <x v="212"/>
    <x v="50"/>
    <x v="2258"/>
    <x v="157"/>
    <x v="1738"/>
    <x v="1"/>
    <x v="13"/>
    <x v="39"/>
    <x v="1"/>
    <x v="0"/>
    <x v="2"/>
    <x v="0"/>
    <x v="16"/>
    <x v="13"/>
    <x v="1"/>
    <x v="1"/>
  </r>
  <r>
    <x v="1"/>
    <x v="5"/>
    <x v="94"/>
    <x v="76"/>
    <x v="2264"/>
    <x v="1145"/>
    <x v="208"/>
    <x v="1"/>
    <x v="13"/>
    <x v="42"/>
    <x v="0"/>
    <x v="1"/>
    <x v="2"/>
    <x v="0"/>
    <x v="53"/>
    <x v="9"/>
    <x v="4"/>
    <x v="1"/>
  </r>
  <r>
    <x v="2"/>
    <x v="6"/>
    <x v="212"/>
    <x v="50"/>
    <x v="2269"/>
    <x v="1316"/>
    <x v="2344"/>
    <x v="1"/>
    <x v="13"/>
    <x v="39"/>
    <x v="0"/>
    <x v="1"/>
    <x v="2"/>
    <x v="0"/>
    <x v="65"/>
    <x v="9"/>
    <x v="4"/>
    <x v="1"/>
  </r>
  <r>
    <x v="2"/>
    <x v="6"/>
    <x v="212"/>
    <x v="50"/>
    <x v="2279"/>
    <x v="258"/>
    <x v="1876"/>
    <x v="1"/>
    <x v="13"/>
    <x v="96"/>
    <x v="1"/>
    <x v="0"/>
    <x v="2"/>
    <x v="0"/>
    <x v="66"/>
    <x v="13"/>
    <x v="4"/>
    <x v="1"/>
  </r>
  <r>
    <x v="0"/>
    <x v="0"/>
    <x v="237"/>
    <x v="115"/>
    <x v="2284"/>
    <x v="1655"/>
    <x v="1893"/>
    <x v="1"/>
    <x v="13"/>
    <x v="39"/>
    <x v="0"/>
    <x v="0"/>
    <x v="2"/>
    <x v="0"/>
    <x v="52"/>
    <x v="13"/>
    <x v="3"/>
    <x v="1"/>
  </r>
  <r>
    <x v="0"/>
    <x v="0"/>
    <x v="237"/>
    <x v="115"/>
    <x v="2287"/>
    <x v="1654"/>
    <x v="1280"/>
    <x v="1"/>
    <x v="13"/>
    <x v="96"/>
    <x v="1"/>
    <x v="0"/>
    <x v="2"/>
    <x v="0"/>
    <x v="17"/>
    <x v="6"/>
    <x v="3"/>
    <x v="1"/>
  </r>
  <r>
    <x v="1"/>
    <x v="5"/>
    <x v="267"/>
    <x v="85"/>
    <x v="2365"/>
    <x v="994"/>
    <x v="1897"/>
    <x v="1"/>
    <x v="13"/>
    <x v="0"/>
    <x v="0"/>
    <x v="1"/>
    <x v="2"/>
    <x v="0"/>
    <x v="67"/>
    <x v="12"/>
    <x v="5"/>
    <x v="0"/>
  </r>
  <r>
    <x v="1"/>
    <x v="5"/>
    <x v="309"/>
    <x v="87"/>
    <x v="2471"/>
    <x v="1332"/>
    <x v="2151"/>
    <x v="1"/>
    <x v="13"/>
    <x v="39"/>
    <x v="0"/>
    <x v="0"/>
    <x v="2"/>
    <x v="0"/>
    <x v="55"/>
    <x v="4"/>
    <x v="2"/>
    <x v="1"/>
  </r>
  <r>
    <x v="1"/>
    <x v="1"/>
    <x v="16"/>
    <x v="81"/>
    <x v="2504"/>
    <x v="963"/>
    <x v="249"/>
    <x v="1"/>
    <x v="13"/>
    <x v="0"/>
    <x v="0"/>
    <x v="1"/>
    <x v="2"/>
    <x v="0"/>
    <x v="19"/>
    <x v="4"/>
    <x v="2"/>
    <x v="1"/>
  </r>
  <r>
    <x v="0"/>
    <x v="0"/>
    <x v="246"/>
    <x v="149"/>
    <x v="198"/>
    <x v="1990"/>
    <x v="1231"/>
    <x v="1"/>
    <x v="14"/>
    <x v="100"/>
    <x v="0"/>
    <x v="1"/>
    <x v="2"/>
    <x v="0"/>
    <x v="1"/>
    <x v="13"/>
    <x v="0"/>
    <x v="1"/>
  </r>
  <r>
    <x v="2"/>
    <x v="6"/>
    <x v="304"/>
    <x v="51"/>
    <x v="1074"/>
    <x v="408"/>
    <x v="868"/>
    <x v="1"/>
    <x v="14"/>
    <x v="0"/>
    <x v="1"/>
    <x v="0"/>
    <x v="2"/>
    <x v="0"/>
    <x v="14"/>
    <x v="4"/>
    <x v="6"/>
    <x v="1"/>
  </r>
  <r>
    <x v="1"/>
    <x v="9"/>
    <x v="52"/>
    <x v="54"/>
    <x v="1092"/>
    <x v="948"/>
    <x v="2447"/>
    <x v="1"/>
    <x v="14"/>
    <x v="100"/>
    <x v="0"/>
    <x v="1"/>
    <x v="2"/>
    <x v="0"/>
    <x v="52"/>
    <x v="13"/>
    <x v="3"/>
    <x v="1"/>
  </r>
  <r>
    <x v="1"/>
    <x v="9"/>
    <x v="54"/>
    <x v="45"/>
    <x v="1175"/>
    <x v="1663"/>
    <x v="1231"/>
    <x v="1"/>
    <x v="14"/>
    <x v="0"/>
    <x v="0"/>
    <x v="1"/>
    <x v="2"/>
    <x v="0"/>
    <x v="0"/>
    <x v="2"/>
    <x v="6"/>
    <x v="1"/>
  </r>
  <r>
    <x v="2"/>
    <x v="6"/>
    <x v="32"/>
    <x v="168"/>
    <x v="1442"/>
    <x v="812"/>
    <x v="224"/>
    <x v="1"/>
    <x v="14"/>
    <x v="0"/>
    <x v="1"/>
    <x v="0"/>
    <x v="2"/>
    <x v="0"/>
    <x v="15"/>
    <x v="4"/>
    <x v="6"/>
    <x v="1"/>
  </r>
  <r>
    <x v="2"/>
    <x v="6"/>
    <x v="273"/>
    <x v="118"/>
    <x v="1505"/>
    <x v="624"/>
    <x v="2427"/>
    <x v="1"/>
    <x v="14"/>
    <x v="100"/>
    <x v="1"/>
    <x v="1"/>
    <x v="2"/>
    <x v="0"/>
    <x v="16"/>
    <x v="13"/>
    <x v="1"/>
    <x v="1"/>
  </r>
  <r>
    <x v="2"/>
    <x v="6"/>
    <x v="30"/>
    <x v="168"/>
    <x v="1588"/>
    <x v="2372"/>
    <x v="1612"/>
    <x v="1"/>
    <x v="14"/>
    <x v="101"/>
    <x v="1"/>
    <x v="1"/>
    <x v="2"/>
    <x v="0"/>
    <x v="40"/>
    <x v="9"/>
    <x v="6"/>
    <x v="1"/>
  </r>
  <r>
    <x v="2"/>
    <x v="6"/>
    <x v="30"/>
    <x v="168"/>
    <x v="1610"/>
    <x v="914"/>
    <x v="1883"/>
    <x v="1"/>
    <x v="14"/>
    <x v="101"/>
    <x v="1"/>
    <x v="0"/>
    <x v="2"/>
    <x v="0"/>
    <x v="67"/>
    <x v="12"/>
    <x v="6"/>
    <x v="0"/>
  </r>
  <r>
    <x v="2"/>
    <x v="6"/>
    <x v="30"/>
    <x v="168"/>
    <x v="1633"/>
    <x v="553"/>
    <x v="2092"/>
    <x v="1"/>
    <x v="14"/>
    <x v="100"/>
    <x v="1"/>
    <x v="1"/>
    <x v="2"/>
    <x v="0"/>
    <x v="60"/>
    <x v="9"/>
    <x v="6"/>
    <x v="1"/>
  </r>
  <r>
    <x v="2"/>
    <x v="6"/>
    <x v="276"/>
    <x v="118"/>
    <x v="1779"/>
    <x v="294"/>
    <x v="2417"/>
    <x v="1"/>
    <x v="14"/>
    <x v="100"/>
    <x v="0"/>
    <x v="1"/>
    <x v="2"/>
    <x v="0"/>
    <x v="66"/>
    <x v="13"/>
    <x v="4"/>
    <x v="1"/>
  </r>
  <r>
    <x v="0"/>
    <x v="0"/>
    <x v="232"/>
    <x v="158"/>
    <x v="1942"/>
    <x v="2009"/>
    <x v="219"/>
    <x v="1"/>
    <x v="14"/>
    <x v="0"/>
    <x v="0"/>
    <x v="1"/>
    <x v="2"/>
    <x v="0"/>
    <x v="66"/>
    <x v="13"/>
    <x v="4"/>
    <x v="1"/>
  </r>
  <r>
    <x v="0"/>
    <x v="0"/>
    <x v="255"/>
    <x v="112"/>
    <x v="14"/>
    <x v="1651"/>
    <x v="1403"/>
    <x v="1"/>
    <x v="15"/>
    <x v="0"/>
    <x v="1"/>
    <x v="0"/>
    <x v="2"/>
    <x v="0"/>
    <x v="51"/>
    <x v="4"/>
    <x v="2"/>
    <x v="1"/>
  </r>
  <r>
    <x v="2"/>
    <x v="6"/>
    <x v="280"/>
    <x v="118"/>
    <x v="122"/>
    <x v="2123"/>
    <x v="1447"/>
    <x v="1"/>
    <x v="15"/>
    <x v="61"/>
    <x v="0"/>
    <x v="1"/>
    <x v="2"/>
    <x v="0"/>
    <x v="40"/>
    <x v="6"/>
    <x v="3"/>
    <x v="1"/>
  </r>
  <r>
    <x v="2"/>
    <x v="6"/>
    <x v="168"/>
    <x v="124"/>
    <x v="138"/>
    <x v="974"/>
    <x v="590"/>
    <x v="1"/>
    <x v="15"/>
    <x v="61"/>
    <x v="1"/>
    <x v="0"/>
    <x v="2"/>
    <x v="0"/>
    <x v="46"/>
    <x v="6"/>
    <x v="3"/>
    <x v="1"/>
  </r>
  <r>
    <x v="2"/>
    <x v="6"/>
    <x v="284"/>
    <x v="103"/>
    <x v="460"/>
    <x v="645"/>
    <x v="94"/>
    <x v="1"/>
    <x v="15"/>
    <x v="61"/>
    <x v="0"/>
    <x v="0"/>
    <x v="2"/>
    <x v="0"/>
    <x v="51"/>
    <x v="6"/>
    <x v="3"/>
    <x v="1"/>
  </r>
  <r>
    <x v="2"/>
    <x v="6"/>
    <x v="284"/>
    <x v="103"/>
    <x v="461"/>
    <x v="1915"/>
    <x v="2075"/>
    <x v="1"/>
    <x v="15"/>
    <x v="61"/>
    <x v="0"/>
    <x v="1"/>
    <x v="2"/>
    <x v="0"/>
    <x v="52"/>
    <x v="13"/>
    <x v="3"/>
    <x v="1"/>
  </r>
  <r>
    <x v="1"/>
    <x v="10"/>
    <x v="324"/>
    <x v="24"/>
    <x v="553"/>
    <x v="1489"/>
    <x v="2077"/>
    <x v="1"/>
    <x v="15"/>
    <x v="0"/>
    <x v="0"/>
    <x v="1"/>
    <x v="2"/>
    <x v="0"/>
    <x v="36"/>
    <x v="6"/>
    <x v="3"/>
    <x v="1"/>
  </r>
  <r>
    <x v="1"/>
    <x v="10"/>
    <x v="324"/>
    <x v="24"/>
    <x v="554"/>
    <x v="1488"/>
    <x v="2326"/>
    <x v="1"/>
    <x v="15"/>
    <x v="0"/>
    <x v="0"/>
    <x v="1"/>
    <x v="2"/>
    <x v="0"/>
    <x v="51"/>
    <x v="6"/>
    <x v="3"/>
    <x v="1"/>
  </r>
  <r>
    <x v="1"/>
    <x v="10"/>
    <x v="324"/>
    <x v="24"/>
    <x v="561"/>
    <x v="1484"/>
    <x v="2372"/>
    <x v="1"/>
    <x v="15"/>
    <x v="0"/>
    <x v="0"/>
    <x v="1"/>
    <x v="2"/>
    <x v="0"/>
    <x v="51"/>
    <x v="4"/>
    <x v="2"/>
    <x v="1"/>
  </r>
  <r>
    <x v="1"/>
    <x v="11"/>
    <x v="320"/>
    <x v="26"/>
    <x v="732"/>
    <x v="652"/>
    <x v="1258"/>
    <x v="1"/>
    <x v="15"/>
    <x v="61"/>
    <x v="0"/>
    <x v="1"/>
    <x v="2"/>
    <x v="0"/>
    <x v="52"/>
    <x v="13"/>
    <x v="3"/>
    <x v="1"/>
  </r>
  <r>
    <x v="1"/>
    <x v="10"/>
    <x v="126"/>
    <x v="73"/>
    <x v="973"/>
    <x v="1537"/>
    <x v="270"/>
    <x v="1"/>
    <x v="15"/>
    <x v="61"/>
    <x v="1"/>
    <x v="0"/>
    <x v="2"/>
    <x v="0"/>
    <x v="52"/>
    <x v="13"/>
    <x v="3"/>
    <x v="1"/>
  </r>
  <r>
    <x v="2"/>
    <x v="6"/>
    <x v="281"/>
    <x v="103"/>
    <x v="1035"/>
    <x v="1911"/>
    <x v="2480"/>
    <x v="1"/>
    <x v="15"/>
    <x v="106"/>
    <x v="0"/>
    <x v="1"/>
    <x v="2"/>
    <x v="0"/>
    <x v="19"/>
    <x v="6"/>
    <x v="3"/>
    <x v="1"/>
  </r>
  <r>
    <x v="2"/>
    <x v="6"/>
    <x v="276"/>
    <x v="118"/>
    <x v="1067"/>
    <x v="2105"/>
    <x v="1744"/>
    <x v="1"/>
    <x v="15"/>
    <x v="61"/>
    <x v="1"/>
    <x v="0"/>
    <x v="2"/>
    <x v="0"/>
    <x v="17"/>
    <x v="2"/>
    <x v="1"/>
    <x v="1"/>
  </r>
  <r>
    <x v="2"/>
    <x v="6"/>
    <x v="276"/>
    <x v="118"/>
    <x v="1068"/>
    <x v="2106"/>
    <x v="1745"/>
    <x v="1"/>
    <x v="15"/>
    <x v="61"/>
    <x v="1"/>
    <x v="0"/>
    <x v="2"/>
    <x v="0"/>
    <x v="14"/>
    <x v="2"/>
    <x v="1"/>
    <x v="1"/>
  </r>
  <r>
    <x v="0"/>
    <x v="0"/>
    <x v="252"/>
    <x v="137"/>
    <x v="1098"/>
    <x v="93"/>
    <x v="2200"/>
    <x v="1"/>
    <x v="15"/>
    <x v="63"/>
    <x v="1"/>
    <x v="0"/>
    <x v="2"/>
    <x v="0"/>
    <x v="52"/>
    <x v="13"/>
    <x v="3"/>
    <x v="1"/>
  </r>
  <r>
    <x v="0"/>
    <x v="0"/>
    <x v="252"/>
    <x v="137"/>
    <x v="1101"/>
    <x v="94"/>
    <x v="379"/>
    <x v="1"/>
    <x v="15"/>
    <x v="63"/>
    <x v="1"/>
    <x v="0"/>
    <x v="2"/>
    <x v="0"/>
    <x v="14"/>
    <x v="2"/>
    <x v="1"/>
    <x v="1"/>
  </r>
  <r>
    <x v="0"/>
    <x v="0"/>
    <x v="252"/>
    <x v="137"/>
    <x v="1104"/>
    <x v="96"/>
    <x v="1754"/>
    <x v="1"/>
    <x v="15"/>
    <x v="61"/>
    <x v="1"/>
    <x v="0"/>
    <x v="2"/>
    <x v="0"/>
    <x v="34"/>
    <x v="2"/>
    <x v="1"/>
    <x v="1"/>
  </r>
  <r>
    <x v="1"/>
    <x v="6"/>
    <x v="46"/>
    <x v="58"/>
    <x v="1131"/>
    <x v="950"/>
    <x v="368"/>
    <x v="1"/>
    <x v="15"/>
    <x v="106"/>
    <x v="0"/>
    <x v="1"/>
    <x v="2"/>
    <x v="0"/>
    <x v="35"/>
    <x v="13"/>
    <x v="2"/>
    <x v="1"/>
  </r>
  <r>
    <x v="2"/>
    <x v="6"/>
    <x v="22"/>
    <x v="101"/>
    <x v="1280"/>
    <x v="1209"/>
    <x v="1937"/>
    <x v="1"/>
    <x v="15"/>
    <x v="149"/>
    <x v="1"/>
    <x v="0"/>
    <x v="2"/>
    <x v="0"/>
    <x v="0"/>
    <x v="0"/>
    <x v="0"/>
    <x v="1"/>
  </r>
  <r>
    <x v="0"/>
    <x v="0"/>
    <x v="238"/>
    <x v="153"/>
    <x v="1311"/>
    <x v="1523"/>
    <x v="2003"/>
    <x v="1"/>
    <x v="15"/>
    <x v="106"/>
    <x v="0"/>
    <x v="0"/>
    <x v="2"/>
    <x v="0"/>
    <x v="16"/>
    <x v="13"/>
    <x v="1"/>
    <x v="1"/>
  </r>
  <r>
    <x v="0"/>
    <x v="0"/>
    <x v="238"/>
    <x v="153"/>
    <x v="1366"/>
    <x v="1994"/>
    <x v="2440"/>
    <x v="1"/>
    <x v="15"/>
    <x v="63"/>
    <x v="0"/>
    <x v="1"/>
    <x v="2"/>
    <x v="0"/>
    <x v="14"/>
    <x v="2"/>
    <x v="1"/>
    <x v="1"/>
  </r>
  <r>
    <x v="0"/>
    <x v="0"/>
    <x v="238"/>
    <x v="153"/>
    <x v="1371"/>
    <x v="1995"/>
    <x v="1942"/>
    <x v="1"/>
    <x v="15"/>
    <x v="106"/>
    <x v="0"/>
    <x v="1"/>
    <x v="2"/>
    <x v="0"/>
    <x v="51"/>
    <x v="4"/>
    <x v="2"/>
    <x v="1"/>
  </r>
  <r>
    <x v="2"/>
    <x v="6"/>
    <x v="275"/>
    <x v="118"/>
    <x v="1495"/>
    <x v="2101"/>
    <x v="934"/>
    <x v="1"/>
    <x v="15"/>
    <x v="63"/>
    <x v="0"/>
    <x v="1"/>
    <x v="2"/>
    <x v="0"/>
    <x v="47"/>
    <x v="6"/>
    <x v="3"/>
    <x v="1"/>
  </r>
  <r>
    <x v="2"/>
    <x v="6"/>
    <x v="275"/>
    <x v="118"/>
    <x v="1496"/>
    <x v="2103"/>
    <x v="1624"/>
    <x v="1"/>
    <x v="15"/>
    <x v="106"/>
    <x v="0"/>
    <x v="1"/>
    <x v="2"/>
    <x v="0"/>
    <x v="36"/>
    <x v="6"/>
    <x v="3"/>
    <x v="1"/>
  </r>
  <r>
    <x v="0"/>
    <x v="0"/>
    <x v="229"/>
    <x v="134"/>
    <x v="1533"/>
    <x v="1965"/>
    <x v="380"/>
    <x v="1"/>
    <x v="15"/>
    <x v="0"/>
    <x v="1"/>
    <x v="0"/>
    <x v="2"/>
    <x v="0"/>
    <x v="17"/>
    <x v="2"/>
    <x v="1"/>
    <x v="1"/>
  </r>
  <r>
    <x v="2"/>
    <x v="6"/>
    <x v="36"/>
    <x v="168"/>
    <x v="1542"/>
    <x v="397"/>
    <x v="652"/>
    <x v="1"/>
    <x v="15"/>
    <x v="61"/>
    <x v="1"/>
    <x v="0"/>
    <x v="2"/>
    <x v="0"/>
    <x v="51"/>
    <x v="4"/>
    <x v="2"/>
    <x v="1"/>
  </r>
  <r>
    <x v="2"/>
    <x v="6"/>
    <x v="277"/>
    <x v="118"/>
    <x v="1563"/>
    <x v="1351"/>
    <x v="1265"/>
    <x v="1"/>
    <x v="15"/>
    <x v="106"/>
    <x v="0"/>
    <x v="1"/>
    <x v="2"/>
    <x v="0"/>
    <x v="52"/>
    <x v="13"/>
    <x v="3"/>
    <x v="1"/>
  </r>
  <r>
    <x v="2"/>
    <x v="6"/>
    <x v="268"/>
    <x v="118"/>
    <x v="1637"/>
    <x v="2132"/>
    <x v="1492"/>
    <x v="1"/>
    <x v="15"/>
    <x v="61"/>
    <x v="0"/>
    <x v="1"/>
    <x v="2"/>
    <x v="0"/>
    <x v="35"/>
    <x v="13"/>
    <x v="2"/>
    <x v="1"/>
  </r>
  <r>
    <x v="2"/>
    <x v="6"/>
    <x v="39"/>
    <x v="168"/>
    <x v="1711"/>
    <x v="2302"/>
    <x v="1511"/>
    <x v="1"/>
    <x v="15"/>
    <x v="61"/>
    <x v="0"/>
    <x v="1"/>
    <x v="2"/>
    <x v="0"/>
    <x v="1"/>
    <x v="0"/>
    <x v="0"/>
    <x v="1"/>
  </r>
  <r>
    <x v="2"/>
    <x v="6"/>
    <x v="328"/>
    <x v="93"/>
    <x v="1748"/>
    <x v="2500"/>
    <x v="803"/>
    <x v="1"/>
    <x v="15"/>
    <x v="61"/>
    <x v="0"/>
    <x v="1"/>
    <x v="2"/>
    <x v="0"/>
    <x v="53"/>
    <x v="6"/>
    <x v="3"/>
    <x v="1"/>
  </r>
  <r>
    <x v="2"/>
    <x v="6"/>
    <x v="39"/>
    <x v="168"/>
    <x v="1761"/>
    <x v="2300"/>
    <x v="1940"/>
    <x v="1"/>
    <x v="15"/>
    <x v="61"/>
    <x v="0"/>
    <x v="1"/>
    <x v="2"/>
    <x v="0"/>
    <x v="22"/>
    <x v="4"/>
    <x v="2"/>
    <x v="1"/>
  </r>
  <r>
    <x v="2"/>
    <x v="6"/>
    <x v="36"/>
    <x v="168"/>
    <x v="1817"/>
    <x v="2520"/>
    <x v="728"/>
    <x v="1"/>
    <x v="15"/>
    <x v="61"/>
    <x v="0"/>
    <x v="1"/>
    <x v="2"/>
    <x v="0"/>
    <x v="52"/>
    <x v="6"/>
    <x v="3"/>
    <x v="1"/>
  </r>
  <r>
    <x v="2"/>
    <x v="6"/>
    <x v="225"/>
    <x v="170"/>
    <x v="1832"/>
    <x v="273"/>
    <x v="71"/>
    <x v="1"/>
    <x v="15"/>
    <x v="61"/>
    <x v="0"/>
    <x v="0"/>
    <x v="2"/>
    <x v="0"/>
    <x v="54"/>
    <x v="9"/>
    <x v="4"/>
    <x v="1"/>
  </r>
  <r>
    <x v="1"/>
    <x v="11"/>
    <x v="21"/>
    <x v="19"/>
    <x v="1931"/>
    <x v="1899"/>
    <x v="859"/>
    <x v="1"/>
    <x v="15"/>
    <x v="0"/>
    <x v="0"/>
    <x v="1"/>
    <x v="2"/>
    <x v="0"/>
    <x v="35"/>
    <x v="13"/>
    <x v="2"/>
    <x v="1"/>
  </r>
  <r>
    <x v="1"/>
    <x v="10"/>
    <x v="319"/>
    <x v="21"/>
    <x v="1966"/>
    <x v="958"/>
    <x v="2432"/>
    <x v="1"/>
    <x v="15"/>
    <x v="149"/>
    <x v="0"/>
    <x v="1"/>
    <x v="2"/>
    <x v="0"/>
    <x v="16"/>
    <x v="13"/>
    <x v="1"/>
    <x v="1"/>
  </r>
  <r>
    <x v="1"/>
    <x v="11"/>
    <x v="21"/>
    <x v="19"/>
    <x v="2040"/>
    <x v="1897"/>
    <x v="665"/>
    <x v="1"/>
    <x v="15"/>
    <x v="0"/>
    <x v="0"/>
    <x v="1"/>
    <x v="2"/>
    <x v="0"/>
    <x v="16"/>
    <x v="13"/>
    <x v="1"/>
    <x v="1"/>
  </r>
  <r>
    <x v="1"/>
    <x v="11"/>
    <x v="21"/>
    <x v="19"/>
    <x v="2059"/>
    <x v="1893"/>
    <x v="2277"/>
    <x v="1"/>
    <x v="15"/>
    <x v="0"/>
    <x v="0"/>
    <x v="1"/>
    <x v="2"/>
    <x v="0"/>
    <x v="16"/>
    <x v="13"/>
    <x v="1"/>
    <x v="1"/>
  </r>
  <r>
    <x v="1"/>
    <x v="11"/>
    <x v="21"/>
    <x v="19"/>
    <x v="2064"/>
    <x v="1312"/>
    <x v="1265"/>
    <x v="1"/>
    <x v="15"/>
    <x v="0"/>
    <x v="0"/>
    <x v="1"/>
    <x v="2"/>
    <x v="0"/>
    <x v="36"/>
    <x v="13"/>
    <x v="6"/>
    <x v="1"/>
  </r>
  <r>
    <x v="0"/>
    <x v="0"/>
    <x v="237"/>
    <x v="115"/>
    <x v="2115"/>
    <x v="1950"/>
    <x v="380"/>
    <x v="1"/>
    <x v="15"/>
    <x v="61"/>
    <x v="0"/>
    <x v="0"/>
    <x v="2"/>
    <x v="0"/>
    <x v="34"/>
    <x v="13"/>
    <x v="6"/>
    <x v="1"/>
  </r>
  <r>
    <x v="2"/>
    <x v="6"/>
    <x v="302"/>
    <x v="51"/>
    <x v="2128"/>
    <x v="769"/>
    <x v="1960"/>
    <x v="1"/>
    <x v="15"/>
    <x v="63"/>
    <x v="0"/>
    <x v="0"/>
    <x v="2"/>
    <x v="0"/>
    <x v="35"/>
    <x v="13"/>
    <x v="2"/>
    <x v="1"/>
  </r>
  <r>
    <x v="2"/>
    <x v="6"/>
    <x v="302"/>
    <x v="51"/>
    <x v="2137"/>
    <x v="2391"/>
    <x v="2137"/>
    <x v="1"/>
    <x v="15"/>
    <x v="61"/>
    <x v="0"/>
    <x v="0"/>
    <x v="2"/>
    <x v="0"/>
    <x v="28"/>
    <x v="13"/>
    <x v="6"/>
    <x v="1"/>
  </r>
  <r>
    <x v="1"/>
    <x v="11"/>
    <x v="323"/>
    <x v="4"/>
    <x v="2150"/>
    <x v="1134"/>
    <x v="2319"/>
    <x v="1"/>
    <x v="15"/>
    <x v="0"/>
    <x v="0"/>
    <x v="1"/>
    <x v="2"/>
    <x v="0"/>
    <x v="36"/>
    <x v="13"/>
    <x v="6"/>
    <x v="1"/>
  </r>
  <r>
    <x v="2"/>
    <x v="6"/>
    <x v="212"/>
    <x v="50"/>
    <x v="2252"/>
    <x v="1317"/>
    <x v="2467"/>
    <x v="1"/>
    <x v="15"/>
    <x v="63"/>
    <x v="0"/>
    <x v="1"/>
    <x v="2"/>
    <x v="0"/>
    <x v="51"/>
    <x v="13"/>
    <x v="6"/>
    <x v="1"/>
  </r>
  <r>
    <x v="1"/>
    <x v="11"/>
    <x v="15"/>
    <x v="82"/>
    <x v="2487"/>
    <x v="1909"/>
    <x v="1963"/>
    <x v="1"/>
    <x v="15"/>
    <x v="0"/>
    <x v="0"/>
    <x v="1"/>
    <x v="2"/>
    <x v="0"/>
    <x v="52"/>
    <x v="13"/>
    <x v="3"/>
    <x v="1"/>
  </r>
  <r>
    <x v="2"/>
    <x v="6"/>
    <x v="284"/>
    <x v="103"/>
    <x v="235"/>
    <x v="1914"/>
    <x v="267"/>
    <x v="1"/>
    <x v="16"/>
    <x v="64"/>
    <x v="0"/>
    <x v="0"/>
    <x v="2"/>
    <x v="0"/>
    <x v="16"/>
    <x v="6"/>
    <x v="1"/>
    <x v="1"/>
  </r>
  <r>
    <x v="1"/>
    <x v="6"/>
    <x v="46"/>
    <x v="58"/>
    <x v="1882"/>
    <x v="1023"/>
    <x v="2369"/>
    <x v="1"/>
    <x v="16"/>
    <x v="64"/>
    <x v="0"/>
    <x v="1"/>
    <x v="2"/>
    <x v="0"/>
    <x v="36"/>
    <x v="11"/>
    <x v="3"/>
    <x v="1"/>
  </r>
  <r>
    <x v="1"/>
    <x v="11"/>
    <x v="323"/>
    <x v="4"/>
    <x v="2151"/>
    <x v="1882"/>
    <x v="2362"/>
    <x v="1"/>
    <x v="16"/>
    <x v="0"/>
    <x v="0"/>
    <x v="1"/>
    <x v="2"/>
    <x v="0"/>
    <x v="34"/>
    <x v="10"/>
    <x v="2"/>
    <x v="1"/>
  </r>
  <r>
    <x v="1"/>
    <x v="11"/>
    <x v="323"/>
    <x v="4"/>
    <x v="2159"/>
    <x v="1310"/>
    <x v="1578"/>
    <x v="1"/>
    <x v="16"/>
    <x v="0"/>
    <x v="0"/>
    <x v="1"/>
    <x v="2"/>
    <x v="0"/>
    <x v="54"/>
    <x v="9"/>
    <x v="4"/>
    <x v="1"/>
  </r>
  <r>
    <x v="2"/>
    <x v="6"/>
    <x v="210"/>
    <x v="119"/>
    <x v="377"/>
    <x v="743"/>
    <x v="1694"/>
    <x v="1"/>
    <x v="17"/>
    <x v="28"/>
    <x v="0"/>
    <x v="1"/>
    <x v="2"/>
    <x v="0"/>
    <x v="15"/>
    <x v="0"/>
    <x v="0"/>
    <x v="1"/>
  </r>
  <r>
    <x v="2"/>
    <x v="6"/>
    <x v="283"/>
    <x v="103"/>
    <x v="1060"/>
    <x v="263"/>
    <x v="269"/>
    <x v="1"/>
    <x v="17"/>
    <x v="29"/>
    <x v="0"/>
    <x v="0"/>
    <x v="2"/>
    <x v="0"/>
    <x v="34"/>
    <x v="4"/>
    <x v="2"/>
    <x v="1"/>
  </r>
  <r>
    <x v="2"/>
    <x v="6"/>
    <x v="297"/>
    <x v="51"/>
    <x v="2103"/>
    <x v="1045"/>
    <x v="1024"/>
    <x v="1"/>
    <x v="17"/>
    <x v="29"/>
    <x v="1"/>
    <x v="1"/>
    <x v="2"/>
    <x v="0"/>
    <x v="8"/>
    <x v="4"/>
    <x v="2"/>
    <x v="1"/>
  </r>
  <r>
    <x v="2"/>
    <x v="6"/>
    <x v="262"/>
    <x v="122"/>
    <x v="29"/>
    <x v="668"/>
    <x v="2020"/>
    <x v="2"/>
    <x v="18"/>
    <x v="169"/>
    <x v="1"/>
    <x v="0"/>
    <x v="2"/>
    <x v="0"/>
    <x v="2"/>
    <x v="1"/>
    <x v="0"/>
    <x v="1"/>
  </r>
  <r>
    <x v="2"/>
    <x v="6"/>
    <x v="207"/>
    <x v="119"/>
    <x v="65"/>
    <x v="1439"/>
    <x v="989"/>
    <x v="2"/>
    <x v="18"/>
    <x v="137"/>
    <x v="0"/>
    <x v="0"/>
    <x v="2"/>
    <x v="0"/>
    <x v="2"/>
    <x v="3"/>
    <x v="1"/>
    <x v="1"/>
  </r>
  <r>
    <x v="2"/>
    <x v="6"/>
    <x v="207"/>
    <x v="119"/>
    <x v="69"/>
    <x v="982"/>
    <x v="947"/>
    <x v="2"/>
    <x v="18"/>
    <x v="133"/>
    <x v="1"/>
    <x v="0"/>
    <x v="2"/>
    <x v="0"/>
    <x v="16"/>
    <x v="13"/>
    <x v="1"/>
    <x v="1"/>
  </r>
  <r>
    <x v="2"/>
    <x v="6"/>
    <x v="180"/>
    <x v="48"/>
    <x v="106"/>
    <x v="777"/>
    <x v="2242"/>
    <x v="2"/>
    <x v="18"/>
    <x v="110"/>
    <x v="1"/>
    <x v="0"/>
    <x v="2"/>
    <x v="0"/>
    <x v="15"/>
    <x v="1"/>
    <x v="0"/>
    <x v="1"/>
  </r>
  <r>
    <x v="2"/>
    <x v="6"/>
    <x v="205"/>
    <x v="119"/>
    <x v="109"/>
    <x v="2317"/>
    <x v="766"/>
    <x v="2"/>
    <x v="18"/>
    <x v="110"/>
    <x v="1"/>
    <x v="0"/>
    <x v="2"/>
    <x v="0"/>
    <x v="1"/>
    <x v="13"/>
    <x v="0"/>
    <x v="1"/>
  </r>
  <r>
    <x v="2"/>
    <x v="6"/>
    <x v="205"/>
    <x v="119"/>
    <x v="110"/>
    <x v="2318"/>
    <x v="100"/>
    <x v="2"/>
    <x v="18"/>
    <x v="110"/>
    <x v="1"/>
    <x v="1"/>
    <x v="2"/>
    <x v="0"/>
    <x v="36"/>
    <x v="7"/>
    <x v="3"/>
    <x v="1"/>
  </r>
  <r>
    <x v="2"/>
    <x v="6"/>
    <x v="178"/>
    <x v="48"/>
    <x v="119"/>
    <x v="939"/>
    <x v="317"/>
    <x v="2"/>
    <x v="18"/>
    <x v="87"/>
    <x v="1"/>
    <x v="0"/>
    <x v="1"/>
    <x v="0"/>
    <x v="67"/>
    <x v="13"/>
    <x v="6"/>
    <x v="1"/>
  </r>
  <r>
    <x v="2"/>
    <x v="6"/>
    <x v="207"/>
    <x v="119"/>
    <x v="148"/>
    <x v="2093"/>
    <x v="1420"/>
    <x v="2"/>
    <x v="18"/>
    <x v="133"/>
    <x v="0"/>
    <x v="0"/>
    <x v="2"/>
    <x v="0"/>
    <x v="34"/>
    <x v="3"/>
    <x v="1"/>
    <x v="1"/>
  </r>
  <r>
    <x v="0"/>
    <x v="0"/>
    <x v="246"/>
    <x v="149"/>
    <x v="217"/>
    <x v="599"/>
    <x v="2328"/>
    <x v="2"/>
    <x v="18"/>
    <x v="110"/>
    <x v="1"/>
    <x v="0"/>
    <x v="2"/>
    <x v="0"/>
    <x v="14"/>
    <x v="13"/>
    <x v="6"/>
    <x v="1"/>
  </r>
  <r>
    <x v="2"/>
    <x v="6"/>
    <x v="263"/>
    <x v="122"/>
    <x v="253"/>
    <x v="673"/>
    <x v="525"/>
    <x v="2"/>
    <x v="18"/>
    <x v="133"/>
    <x v="1"/>
    <x v="0"/>
    <x v="2"/>
    <x v="0"/>
    <x v="41"/>
    <x v="5"/>
    <x v="2"/>
    <x v="1"/>
  </r>
  <r>
    <x v="2"/>
    <x v="6"/>
    <x v="263"/>
    <x v="122"/>
    <x v="255"/>
    <x v="1858"/>
    <x v="1851"/>
    <x v="2"/>
    <x v="18"/>
    <x v="133"/>
    <x v="1"/>
    <x v="0"/>
    <x v="2"/>
    <x v="0"/>
    <x v="35"/>
    <x v="13"/>
    <x v="2"/>
    <x v="1"/>
  </r>
  <r>
    <x v="1"/>
    <x v="9"/>
    <x v="54"/>
    <x v="45"/>
    <x v="326"/>
    <x v="653"/>
    <x v="2328"/>
    <x v="2"/>
    <x v="18"/>
    <x v="110"/>
    <x v="1"/>
    <x v="0"/>
    <x v="0"/>
    <x v="0"/>
    <x v="67"/>
    <x v="13"/>
    <x v="6"/>
    <x v="1"/>
  </r>
  <r>
    <x v="1"/>
    <x v="9"/>
    <x v="63"/>
    <x v="5"/>
    <x v="376"/>
    <x v="2046"/>
    <x v="594"/>
    <x v="2"/>
    <x v="18"/>
    <x v="0"/>
    <x v="1"/>
    <x v="0"/>
    <x v="2"/>
    <x v="0"/>
    <x v="35"/>
    <x v="13"/>
    <x v="2"/>
    <x v="1"/>
  </r>
  <r>
    <x v="1"/>
    <x v="9"/>
    <x v="63"/>
    <x v="5"/>
    <x v="378"/>
    <x v="789"/>
    <x v="460"/>
    <x v="2"/>
    <x v="18"/>
    <x v="0"/>
    <x v="1"/>
    <x v="0"/>
    <x v="2"/>
    <x v="0"/>
    <x v="17"/>
    <x v="5"/>
    <x v="2"/>
    <x v="1"/>
  </r>
  <r>
    <x v="2"/>
    <x v="6"/>
    <x v="282"/>
    <x v="103"/>
    <x v="616"/>
    <x v="1919"/>
    <x v="2044"/>
    <x v="2"/>
    <x v="18"/>
    <x v="102"/>
    <x v="0"/>
    <x v="1"/>
    <x v="2"/>
    <x v="0"/>
    <x v="47"/>
    <x v="5"/>
    <x v="2"/>
    <x v="1"/>
  </r>
  <r>
    <x v="2"/>
    <x v="6"/>
    <x v="282"/>
    <x v="103"/>
    <x v="617"/>
    <x v="1920"/>
    <x v="1385"/>
    <x v="2"/>
    <x v="18"/>
    <x v="102"/>
    <x v="0"/>
    <x v="1"/>
    <x v="2"/>
    <x v="0"/>
    <x v="51"/>
    <x v="5"/>
    <x v="2"/>
    <x v="1"/>
  </r>
  <r>
    <x v="1"/>
    <x v="9"/>
    <x v="123"/>
    <x v="34"/>
    <x v="620"/>
    <x v="2074"/>
    <x v="166"/>
    <x v="2"/>
    <x v="18"/>
    <x v="133"/>
    <x v="1"/>
    <x v="1"/>
    <x v="2"/>
    <x v="0"/>
    <x v="52"/>
    <x v="13"/>
    <x v="3"/>
    <x v="1"/>
  </r>
  <r>
    <x v="2"/>
    <x v="6"/>
    <x v="95"/>
    <x v="121"/>
    <x v="776"/>
    <x v="1054"/>
    <x v="427"/>
    <x v="2"/>
    <x v="18"/>
    <x v="102"/>
    <x v="1"/>
    <x v="0"/>
    <x v="2"/>
    <x v="0"/>
    <x v="1"/>
    <x v="13"/>
    <x v="0"/>
    <x v="1"/>
  </r>
  <r>
    <x v="0"/>
    <x v="0"/>
    <x v="244"/>
    <x v="159"/>
    <x v="779"/>
    <x v="1525"/>
    <x v="1589"/>
    <x v="2"/>
    <x v="18"/>
    <x v="137"/>
    <x v="1"/>
    <x v="0"/>
    <x v="2"/>
    <x v="0"/>
    <x v="16"/>
    <x v="13"/>
    <x v="1"/>
    <x v="1"/>
  </r>
  <r>
    <x v="0"/>
    <x v="0"/>
    <x v="244"/>
    <x v="159"/>
    <x v="781"/>
    <x v="1527"/>
    <x v="2007"/>
    <x v="2"/>
    <x v="18"/>
    <x v="87"/>
    <x v="1"/>
    <x v="0"/>
    <x v="2"/>
    <x v="1"/>
    <x v="15"/>
    <x v="0"/>
    <x v="0"/>
    <x v="1"/>
  </r>
  <r>
    <x v="1"/>
    <x v="9"/>
    <x v="52"/>
    <x v="54"/>
    <x v="843"/>
    <x v="2370"/>
    <x v="1399"/>
    <x v="2"/>
    <x v="18"/>
    <x v="84"/>
    <x v="1"/>
    <x v="0"/>
    <x v="2"/>
    <x v="0"/>
    <x v="35"/>
    <x v="13"/>
    <x v="2"/>
    <x v="1"/>
  </r>
  <r>
    <x v="1"/>
    <x v="9"/>
    <x v="52"/>
    <x v="54"/>
    <x v="849"/>
    <x v="807"/>
    <x v="1997"/>
    <x v="2"/>
    <x v="18"/>
    <x v="84"/>
    <x v="1"/>
    <x v="0"/>
    <x v="2"/>
    <x v="0"/>
    <x v="2"/>
    <x v="3"/>
    <x v="1"/>
    <x v="1"/>
  </r>
  <r>
    <x v="2"/>
    <x v="6"/>
    <x v="192"/>
    <x v="48"/>
    <x v="850"/>
    <x v="1571"/>
    <x v="1944"/>
    <x v="2"/>
    <x v="18"/>
    <x v="110"/>
    <x v="1"/>
    <x v="0"/>
    <x v="2"/>
    <x v="0"/>
    <x v="2"/>
    <x v="3"/>
    <x v="1"/>
    <x v="1"/>
  </r>
  <r>
    <x v="1"/>
    <x v="10"/>
    <x v="322"/>
    <x v="27"/>
    <x v="899"/>
    <x v="1237"/>
    <x v="1682"/>
    <x v="2"/>
    <x v="18"/>
    <x v="133"/>
    <x v="0"/>
    <x v="1"/>
    <x v="2"/>
    <x v="0"/>
    <x v="34"/>
    <x v="5"/>
    <x v="2"/>
    <x v="1"/>
  </r>
  <r>
    <x v="2"/>
    <x v="6"/>
    <x v="193"/>
    <x v="48"/>
    <x v="902"/>
    <x v="1565"/>
    <x v="1317"/>
    <x v="2"/>
    <x v="18"/>
    <x v="131"/>
    <x v="1"/>
    <x v="0"/>
    <x v="2"/>
    <x v="0"/>
    <x v="15"/>
    <x v="1"/>
    <x v="0"/>
    <x v="1"/>
  </r>
  <r>
    <x v="2"/>
    <x v="6"/>
    <x v="193"/>
    <x v="48"/>
    <x v="908"/>
    <x v="1567"/>
    <x v="1189"/>
    <x v="2"/>
    <x v="18"/>
    <x v="131"/>
    <x v="1"/>
    <x v="0"/>
    <x v="2"/>
    <x v="0"/>
    <x v="16"/>
    <x v="13"/>
    <x v="1"/>
    <x v="1"/>
  </r>
  <r>
    <x v="1"/>
    <x v="9"/>
    <x v="90"/>
    <x v="47"/>
    <x v="920"/>
    <x v="1848"/>
    <x v="1827"/>
    <x v="2"/>
    <x v="18"/>
    <x v="84"/>
    <x v="1"/>
    <x v="0"/>
    <x v="2"/>
    <x v="0"/>
    <x v="29"/>
    <x v="3"/>
    <x v="1"/>
    <x v="1"/>
  </r>
  <r>
    <x v="1"/>
    <x v="9"/>
    <x v="149"/>
    <x v="174"/>
    <x v="947"/>
    <x v="2098"/>
    <x v="700"/>
    <x v="2"/>
    <x v="18"/>
    <x v="169"/>
    <x v="1"/>
    <x v="0"/>
    <x v="2"/>
    <x v="0"/>
    <x v="29"/>
    <x v="3"/>
    <x v="1"/>
    <x v="1"/>
  </r>
  <r>
    <x v="2"/>
    <x v="6"/>
    <x v="179"/>
    <x v="48"/>
    <x v="969"/>
    <x v="1563"/>
    <x v="886"/>
    <x v="2"/>
    <x v="18"/>
    <x v="87"/>
    <x v="1"/>
    <x v="0"/>
    <x v="1"/>
    <x v="0"/>
    <x v="51"/>
    <x v="13"/>
    <x v="6"/>
    <x v="1"/>
  </r>
  <r>
    <x v="0"/>
    <x v="0"/>
    <x v="58"/>
    <x v="131"/>
    <x v="993"/>
    <x v="104"/>
    <x v="571"/>
    <x v="2"/>
    <x v="18"/>
    <x v="137"/>
    <x v="1"/>
    <x v="0"/>
    <x v="2"/>
    <x v="0"/>
    <x v="16"/>
    <x v="13"/>
    <x v="1"/>
    <x v="1"/>
  </r>
  <r>
    <x v="0"/>
    <x v="0"/>
    <x v="58"/>
    <x v="131"/>
    <x v="996"/>
    <x v="103"/>
    <x v="1663"/>
    <x v="2"/>
    <x v="18"/>
    <x v="110"/>
    <x v="1"/>
    <x v="0"/>
    <x v="2"/>
    <x v="0"/>
    <x v="15"/>
    <x v="3"/>
    <x v="1"/>
    <x v="1"/>
  </r>
  <r>
    <x v="0"/>
    <x v="0"/>
    <x v="58"/>
    <x v="131"/>
    <x v="998"/>
    <x v="502"/>
    <x v="1226"/>
    <x v="2"/>
    <x v="18"/>
    <x v="110"/>
    <x v="1"/>
    <x v="0"/>
    <x v="2"/>
    <x v="0"/>
    <x v="1"/>
    <x v="13"/>
    <x v="0"/>
    <x v="1"/>
  </r>
  <r>
    <x v="0"/>
    <x v="0"/>
    <x v="58"/>
    <x v="131"/>
    <x v="1004"/>
    <x v="1751"/>
    <x v="877"/>
    <x v="2"/>
    <x v="18"/>
    <x v="137"/>
    <x v="1"/>
    <x v="0"/>
    <x v="2"/>
    <x v="0"/>
    <x v="15"/>
    <x v="3"/>
    <x v="1"/>
    <x v="1"/>
  </r>
  <r>
    <x v="0"/>
    <x v="0"/>
    <x v="58"/>
    <x v="131"/>
    <x v="1005"/>
    <x v="1511"/>
    <x v="1547"/>
    <x v="2"/>
    <x v="18"/>
    <x v="110"/>
    <x v="1"/>
    <x v="0"/>
    <x v="2"/>
    <x v="0"/>
    <x v="1"/>
    <x v="13"/>
    <x v="0"/>
    <x v="1"/>
  </r>
  <r>
    <x v="0"/>
    <x v="0"/>
    <x v="58"/>
    <x v="131"/>
    <x v="1006"/>
    <x v="1748"/>
    <x v="1014"/>
    <x v="2"/>
    <x v="18"/>
    <x v="110"/>
    <x v="1"/>
    <x v="0"/>
    <x v="2"/>
    <x v="0"/>
    <x v="16"/>
    <x v="13"/>
    <x v="1"/>
    <x v="1"/>
  </r>
  <r>
    <x v="0"/>
    <x v="0"/>
    <x v="58"/>
    <x v="131"/>
    <x v="1008"/>
    <x v="1750"/>
    <x v="1416"/>
    <x v="2"/>
    <x v="18"/>
    <x v="137"/>
    <x v="1"/>
    <x v="0"/>
    <x v="2"/>
    <x v="0"/>
    <x v="1"/>
    <x v="13"/>
    <x v="0"/>
    <x v="1"/>
  </r>
  <r>
    <x v="0"/>
    <x v="0"/>
    <x v="58"/>
    <x v="131"/>
    <x v="1009"/>
    <x v="1749"/>
    <x v="2002"/>
    <x v="2"/>
    <x v="18"/>
    <x v="137"/>
    <x v="1"/>
    <x v="0"/>
    <x v="2"/>
    <x v="0"/>
    <x v="16"/>
    <x v="13"/>
    <x v="1"/>
    <x v="1"/>
  </r>
  <r>
    <x v="0"/>
    <x v="0"/>
    <x v="58"/>
    <x v="131"/>
    <x v="1011"/>
    <x v="1512"/>
    <x v="1419"/>
    <x v="2"/>
    <x v="18"/>
    <x v="137"/>
    <x v="1"/>
    <x v="0"/>
    <x v="2"/>
    <x v="0"/>
    <x v="15"/>
    <x v="1"/>
    <x v="0"/>
    <x v="1"/>
  </r>
  <r>
    <x v="0"/>
    <x v="0"/>
    <x v="58"/>
    <x v="131"/>
    <x v="1012"/>
    <x v="1752"/>
    <x v="366"/>
    <x v="2"/>
    <x v="18"/>
    <x v="137"/>
    <x v="1"/>
    <x v="0"/>
    <x v="2"/>
    <x v="0"/>
    <x v="16"/>
    <x v="13"/>
    <x v="1"/>
    <x v="1"/>
  </r>
  <r>
    <x v="0"/>
    <x v="0"/>
    <x v="58"/>
    <x v="131"/>
    <x v="1014"/>
    <x v="1753"/>
    <x v="1182"/>
    <x v="2"/>
    <x v="18"/>
    <x v="110"/>
    <x v="1"/>
    <x v="0"/>
    <x v="2"/>
    <x v="0"/>
    <x v="1"/>
    <x v="13"/>
    <x v="0"/>
    <x v="1"/>
  </r>
  <r>
    <x v="0"/>
    <x v="0"/>
    <x v="244"/>
    <x v="159"/>
    <x v="1129"/>
    <x v="607"/>
    <x v="1690"/>
    <x v="2"/>
    <x v="18"/>
    <x v="133"/>
    <x v="1"/>
    <x v="0"/>
    <x v="2"/>
    <x v="0"/>
    <x v="1"/>
    <x v="13"/>
    <x v="0"/>
    <x v="1"/>
  </r>
  <r>
    <x v="1"/>
    <x v="10"/>
    <x v="322"/>
    <x v="27"/>
    <x v="1194"/>
    <x v="1234"/>
    <x v="1684"/>
    <x v="2"/>
    <x v="18"/>
    <x v="133"/>
    <x v="0"/>
    <x v="1"/>
    <x v="2"/>
    <x v="0"/>
    <x v="36"/>
    <x v="7"/>
    <x v="3"/>
    <x v="1"/>
  </r>
  <r>
    <x v="1"/>
    <x v="10"/>
    <x v="322"/>
    <x v="27"/>
    <x v="1202"/>
    <x v="986"/>
    <x v="134"/>
    <x v="2"/>
    <x v="18"/>
    <x v="102"/>
    <x v="0"/>
    <x v="1"/>
    <x v="2"/>
    <x v="0"/>
    <x v="3"/>
    <x v="1"/>
    <x v="0"/>
    <x v="1"/>
  </r>
  <r>
    <x v="1"/>
    <x v="9"/>
    <x v="49"/>
    <x v="46"/>
    <x v="1356"/>
    <x v="803"/>
    <x v="975"/>
    <x v="2"/>
    <x v="18"/>
    <x v="87"/>
    <x v="0"/>
    <x v="1"/>
    <x v="2"/>
    <x v="0"/>
    <x v="17"/>
    <x v="3"/>
    <x v="1"/>
    <x v="1"/>
  </r>
  <r>
    <x v="1"/>
    <x v="9"/>
    <x v="49"/>
    <x v="46"/>
    <x v="1373"/>
    <x v="1110"/>
    <x v="29"/>
    <x v="2"/>
    <x v="18"/>
    <x v="133"/>
    <x v="1"/>
    <x v="0"/>
    <x v="2"/>
    <x v="0"/>
    <x v="1"/>
    <x v="13"/>
    <x v="0"/>
    <x v="1"/>
  </r>
  <r>
    <x v="2"/>
    <x v="6"/>
    <x v="32"/>
    <x v="168"/>
    <x v="1388"/>
    <x v="272"/>
    <x v="1750"/>
    <x v="2"/>
    <x v="18"/>
    <x v="110"/>
    <x v="1"/>
    <x v="0"/>
    <x v="2"/>
    <x v="0"/>
    <x v="2"/>
    <x v="1"/>
    <x v="0"/>
    <x v="1"/>
  </r>
  <r>
    <x v="0"/>
    <x v="0"/>
    <x v="229"/>
    <x v="134"/>
    <x v="1559"/>
    <x v="1758"/>
    <x v="702"/>
    <x v="2"/>
    <x v="18"/>
    <x v="0"/>
    <x v="1"/>
    <x v="0"/>
    <x v="2"/>
    <x v="0"/>
    <x v="17"/>
    <x v="5"/>
    <x v="2"/>
    <x v="1"/>
  </r>
  <r>
    <x v="0"/>
    <x v="0"/>
    <x v="240"/>
    <x v="129"/>
    <x v="1602"/>
    <x v="1659"/>
    <x v="1182"/>
    <x v="2"/>
    <x v="18"/>
    <x v="110"/>
    <x v="1"/>
    <x v="0"/>
    <x v="2"/>
    <x v="0"/>
    <x v="67"/>
    <x v="0"/>
    <x v="0"/>
    <x v="1"/>
  </r>
  <r>
    <x v="2"/>
    <x v="6"/>
    <x v="263"/>
    <x v="122"/>
    <x v="1657"/>
    <x v="1859"/>
    <x v="585"/>
    <x v="2"/>
    <x v="18"/>
    <x v="133"/>
    <x v="0"/>
    <x v="1"/>
    <x v="2"/>
    <x v="0"/>
    <x v="36"/>
    <x v="5"/>
    <x v="2"/>
    <x v="1"/>
  </r>
  <r>
    <x v="2"/>
    <x v="6"/>
    <x v="263"/>
    <x v="122"/>
    <x v="1659"/>
    <x v="671"/>
    <x v="2122"/>
    <x v="2"/>
    <x v="18"/>
    <x v="133"/>
    <x v="1"/>
    <x v="1"/>
    <x v="2"/>
    <x v="0"/>
    <x v="65"/>
    <x v="7"/>
    <x v="3"/>
    <x v="1"/>
  </r>
  <r>
    <x v="1"/>
    <x v="9"/>
    <x v="55"/>
    <x v="33"/>
    <x v="1792"/>
    <x v="2071"/>
    <x v="1958"/>
    <x v="2"/>
    <x v="18"/>
    <x v="110"/>
    <x v="1"/>
    <x v="0"/>
    <x v="2"/>
    <x v="0"/>
    <x v="2"/>
    <x v="1"/>
    <x v="0"/>
    <x v="1"/>
  </r>
  <r>
    <x v="1"/>
    <x v="9"/>
    <x v="55"/>
    <x v="33"/>
    <x v="1798"/>
    <x v="2073"/>
    <x v="1204"/>
    <x v="2"/>
    <x v="18"/>
    <x v="87"/>
    <x v="1"/>
    <x v="0"/>
    <x v="1"/>
    <x v="0"/>
    <x v="15"/>
    <x v="0"/>
    <x v="6"/>
    <x v="1"/>
  </r>
  <r>
    <x v="1"/>
    <x v="9"/>
    <x v="55"/>
    <x v="33"/>
    <x v="1799"/>
    <x v="246"/>
    <x v="823"/>
    <x v="2"/>
    <x v="18"/>
    <x v="87"/>
    <x v="1"/>
    <x v="0"/>
    <x v="1"/>
    <x v="0"/>
    <x v="0"/>
    <x v="13"/>
    <x v="6"/>
    <x v="1"/>
  </r>
  <r>
    <x v="1"/>
    <x v="9"/>
    <x v="55"/>
    <x v="33"/>
    <x v="1804"/>
    <x v="2072"/>
    <x v="80"/>
    <x v="2"/>
    <x v="18"/>
    <x v="133"/>
    <x v="0"/>
    <x v="1"/>
    <x v="2"/>
    <x v="0"/>
    <x v="65"/>
    <x v="7"/>
    <x v="3"/>
    <x v="1"/>
  </r>
  <r>
    <x v="1"/>
    <x v="9"/>
    <x v="55"/>
    <x v="33"/>
    <x v="1807"/>
    <x v="800"/>
    <x v="121"/>
    <x v="2"/>
    <x v="18"/>
    <x v="110"/>
    <x v="1"/>
    <x v="1"/>
    <x v="2"/>
    <x v="0"/>
    <x v="51"/>
    <x v="5"/>
    <x v="2"/>
    <x v="1"/>
  </r>
  <r>
    <x v="0"/>
    <x v="0"/>
    <x v="232"/>
    <x v="158"/>
    <x v="1905"/>
    <x v="1806"/>
    <x v="72"/>
    <x v="2"/>
    <x v="18"/>
    <x v="0"/>
    <x v="1"/>
    <x v="0"/>
    <x v="2"/>
    <x v="0"/>
    <x v="34"/>
    <x v="3"/>
    <x v="1"/>
    <x v="1"/>
  </r>
  <r>
    <x v="2"/>
    <x v="3"/>
    <x v="200"/>
    <x v="97"/>
    <x v="2091"/>
    <x v="1872"/>
    <x v="747"/>
    <x v="2"/>
    <x v="18"/>
    <x v="169"/>
    <x v="1"/>
    <x v="1"/>
    <x v="2"/>
    <x v="0"/>
    <x v="47"/>
    <x v="5"/>
    <x v="2"/>
    <x v="1"/>
  </r>
  <r>
    <x v="1"/>
    <x v="3"/>
    <x v="259"/>
    <x v="105"/>
    <x v="2122"/>
    <x v="636"/>
    <x v="290"/>
    <x v="2"/>
    <x v="18"/>
    <x v="110"/>
    <x v="0"/>
    <x v="1"/>
    <x v="2"/>
    <x v="0"/>
    <x v="67"/>
    <x v="12"/>
    <x v="6"/>
    <x v="0"/>
  </r>
  <r>
    <x v="0"/>
    <x v="0"/>
    <x v="245"/>
    <x v="109"/>
    <x v="2165"/>
    <x v="1938"/>
    <x v="1163"/>
    <x v="2"/>
    <x v="18"/>
    <x v="133"/>
    <x v="0"/>
    <x v="1"/>
    <x v="2"/>
    <x v="0"/>
    <x v="15"/>
    <x v="1"/>
    <x v="0"/>
    <x v="1"/>
  </r>
  <r>
    <x v="2"/>
    <x v="6"/>
    <x v="295"/>
    <x v="51"/>
    <x v="2353"/>
    <x v="409"/>
    <x v="2342"/>
    <x v="2"/>
    <x v="18"/>
    <x v="137"/>
    <x v="1"/>
    <x v="1"/>
    <x v="2"/>
    <x v="0"/>
    <x v="51"/>
    <x v="7"/>
    <x v="3"/>
    <x v="1"/>
  </r>
  <r>
    <x v="2"/>
    <x v="6"/>
    <x v="84"/>
    <x v="49"/>
    <x v="2387"/>
    <x v="818"/>
    <x v="2328"/>
    <x v="2"/>
    <x v="18"/>
    <x v="110"/>
    <x v="1"/>
    <x v="0"/>
    <x v="0"/>
    <x v="0"/>
    <x v="67"/>
    <x v="13"/>
    <x v="6"/>
    <x v="1"/>
  </r>
  <r>
    <x v="2"/>
    <x v="6"/>
    <x v="84"/>
    <x v="49"/>
    <x v="2390"/>
    <x v="817"/>
    <x v="1333"/>
    <x v="2"/>
    <x v="18"/>
    <x v="110"/>
    <x v="1"/>
    <x v="0"/>
    <x v="2"/>
    <x v="0"/>
    <x v="14"/>
    <x v="13"/>
    <x v="6"/>
    <x v="1"/>
  </r>
  <r>
    <x v="2"/>
    <x v="6"/>
    <x v="87"/>
    <x v="49"/>
    <x v="2443"/>
    <x v="2083"/>
    <x v="319"/>
    <x v="2"/>
    <x v="18"/>
    <x v="102"/>
    <x v="1"/>
    <x v="0"/>
    <x v="2"/>
    <x v="0"/>
    <x v="1"/>
    <x v="13"/>
    <x v="0"/>
    <x v="1"/>
  </r>
  <r>
    <x v="1"/>
    <x v="9"/>
    <x v="162"/>
    <x v="32"/>
    <x v="2535"/>
    <x v="2067"/>
    <x v="27"/>
    <x v="2"/>
    <x v="18"/>
    <x v="84"/>
    <x v="0"/>
    <x v="1"/>
    <x v="2"/>
    <x v="0"/>
    <x v="28"/>
    <x v="13"/>
    <x v="6"/>
    <x v="1"/>
  </r>
  <r>
    <x v="2"/>
    <x v="6"/>
    <x v="207"/>
    <x v="119"/>
    <x v="8"/>
    <x v="2310"/>
    <x v="524"/>
    <x v="2"/>
    <x v="19"/>
    <x v="60"/>
    <x v="0"/>
    <x v="1"/>
    <x v="2"/>
    <x v="0"/>
    <x v="15"/>
    <x v="13"/>
    <x v="6"/>
    <x v="1"/>
  </r>
  <r>
    <x v="2"/>
    <x v="6"/>
    <x v="207"/>
    <x v="119"/>
    <x v="9"/>
    <x v="726"/>
    <x v="176"/>
    <x v="2"/>
    <x v="19"/>
    <x v="60"/>
    <x v="0"/>
    <x v="0"/>
    <x v="2"/>
    <x v="0"/>
    <x v="35"/>
    <x v="13"/>
    <x v="2"/>
    <x v="1"/>
  </r>
  <r>
    <x v="2"/>
    <x v="6"/>
    <x v="262"/>
    <x v="122"/>
    <x v="28"/>
    <x v="1853"/>
    <x v="952"/>
    <x v="2"/>
    <x v="19"/>
    <x v="117"/>
    <x v="1"/>
    <x v="0"/>
    <x v="2"/>
    <x v="0"/>
    <x v="48"/>
    <x v="13"/>
    <x v="6"/>
    <x v="1"/>
  </r>
  <r>
    <x v="1"/>
    <x v="9"/>
    <x v="51"/>
    <x v="42"/>
    <x v="40"/>
    <x v="2079"/>
    <x v="843"/>
    <x v="2"/>
    <x v="19"/>
    <x v="0"/>
    <x v="1"/>
    <x v="1"/>
    <x v="2"/>
    <x v="0"/>
    <x v="53"/>
    <x v="13"/>
    <x v="6"/>
    <x v="1"/>
  </r>
  <r>
    <x v="1"/>
    <x v="9"/>
    <x v="51"/>
    <x v="42"/>
    <x v="41"/>
    <x v="2077"/>
    <x v="764"/>
    <x v="2"/>
    <x v="19"/>
    <x v="0"/>
    <x v="1"/>
    <x v="0"/>
    <x v="2"/>
    <x v="0"/>
    <x v="4"/>
    <x v="13"/>
    <x v="6"/>
    <x v="1"/>
  </r>
  <r>
    <x v="1"/>
    <x v="9"/>
    <x v="51"/>
    <x v="42"/>
    <x v="42"/>
    <x v="2078"/>
    <x v="343"/>
    <x v="2"/>
    <x v="19"/>
    <x v="0"/>
    <x v="1"/>
    <x v="0"/>
    <x v="2"/>
    <x v="0"/>
    <x v="35"/>
    <x v="13"/>
    <x v="2"/>
    <x v="1"/>
  </r>
  <r>
    <x v="2"/>
    <x v="6"/>
    <x v="207"/>
    <x v="119"/>
    <x v="68"/>
    <x v="2092"/>
    <x v="1658"/>
    <x v="2"/>
    <x v="19"/>
    <x v="38"/>
    <x v="1"/>
    <x v="0"/>
    <x v="2"/>
    <x v="0"/>
    <x v="15"/>
    <x v="13"/>
    <x v="6"/>
    <x v="1"/>
  </r>
  <r>
    <x v="2"/>
    <x v="6"/>
    <x v="207"/>
    <x v="119"/>
    <x v="70"/>
    <x v="2091"/>
    <x v="822"/>
    <x v="2"/>
    <x v="19"/>
    <x v="121"/>
    <x v="0"/>
    <x v="0"/>
    <x v="2"/>
    <x v="0"/>
    <x v="17"/>
    <x v="13"/>
    <x v="6"/>
    <x v="1"/>
  </r>
  <r>
    <x v="1"/>
    <x v="9"/>
    <x v="45"/>
    <x v="16"/>
    <x v="85"/>
    <x v="791"/>
    <x v="1000"/>
    <x v="2"/>
    <x v="19"/>
    <x v="60"/>
    <x v="1"/>
    <x v="0"/>
    <x v="2"/>
    <x v="0"/>
    <x v="34"/>
    <x v="13"/>
    <x v="6"/>
    <x v="1"/>
  </r>
  <r>
    <x v="2"/>
    <x v="6"/>
    <x v="207"/>
    <x v="119"/>
    <x v="90"/>
    <x v="2313"/>
    <x v="2022"/>
    <x v="2"/>
    <x v="19"/>
    <x v="117"/>
    <x v="0"/>
    <x v="1"/>
    <x v="2"/>
    <x v="0"/>
    <x v="34"/>
    <x v="13"/>
    <x v="6"/>
    <x v="1"/>
  </r>
  <r>
    <x v="2"/>
    <x v="6"/>
    <x v="207"/>
    <x v="119"/>
    <x v="91"/>
    <x v="377"/>
    <x v="879"/>
    <x v="2"/>
    <x v="19"/>
    <x v="76"/>
    <x v="0"/>
    <x v="1"/>
    <x v="2"/>
    <x v="0"/>
    <x v="16"/>
    <x v="13"/>
    <x v="1"/>
    <x v="1"/>
  </r>
  <r>
    <x v="2"/>
    <x v="6"/>
    <x v="180"/>
    <x v="48"/>
    <x v="96"/>
    <x v="309"/>
    <x v="1641"/>
    <x v="2"/>
    <x v="19"/>
    <x v="31"/>
    <x v="1"/>
    <x v="0"/>
    <x v="2"/>
    <x v="0"/>
    <x v="1"/>
    <x v="13"/>
    <x v="0"/>
    <x v="1"/>
  </r>
  <r>
    <x v="2"/>
    <x v="6"/>
    <x v="180"/>
    <x v="48"/>
    <x v="97"/>
    <x v="1560"/>
    <x v="13"/>
    <x v="2"/>
    <x v="19"/>
    <x v="31"/>
    <x v="1"/>
    <x v="0"/>
    <x v="2"/>
    <x v="0"/>
    <x v="1"/>
    <x v="13"/>
    <x v="0"/>
    <x v="1"/>
  </r>
  <r>
    <x v="2"/>
    <x v="6"/>
    <x v="180"/>
    <x v="48"/>
    <x v="100"/>
    <x v="308"/>
    <x v="128"/>
    <x v="2"/>
    <x v="19"/>
    <x v="141"/>
    <x v="1"/>
    <x v="0"/>
    <x v="2"/>
    <x v="0"/>
    <x v="1"/>
    <x v="13"/>
    <x v="0"/>
    <x v="1"/>
  </r>
  <r>
    <x v="2"/>
    <x v="6"/>
    <x v="180"/>
    <x v="48"/>
    <x v="104"/>
    <x v="307"/>
    <x v="1837"/>
    <x v="2"/>
    <x v="19"/>
    <x v="31"/>
    <x v="0"/>
    <x v="0"/>
    <x v="2"/>
    <x v="0"/>
    <x v="1"/>
    <x v="13"/>
    <x v="0"/>
    <x v="1"/>
  </r>
  <r>
    <x v="2"/>
    <x v="6"/>
    <x v="180"/>
    <x v="48"/>
    <x v="107"/>
    <x v="1561"/>
    <x v="619"/>
    <x v="2"/>
    <x v="19"/>
    <x v="48"/>
    <x v="1"/>
    <x v="0"/>
    <x v="2"/>
    <x v="0"/>
    <x v="2"/>
    <x v="13"/>
    <x v="6"/>
    <x v="1"/>
  </r>
  <r>
    <x v="2"/>
    <x v="6"/>
    <x v="178"/>
    <x v="48"/>
    <x v="117"/>
    <x v="301"/>
    <x v="75"/>
    <x v="2"/>
    <x v="19"/>
    <x v="152"/>
    <x v="1"/>
    <x v="0"/>
    <x v="2"/>
    <x v="0"/>
    <x v="15"/>
    <x v="13"/>
    <x v="6"/>
    <x v="1"/>
  </r>
  <r>
    <x v="2"/>
    <x v="6"/>
    <x v="178"/>
    <x v="48"/>
    <x v="124"/>
    <x v="1558"/>
    <x v="244"/>
    <x v="2"/>
    <x v="19"/>
    <x v="81"/>
    <x v="1"/>
    <x v="0"/>
    <x v="2"/>
    <x v="0"/>
    <x v="1"/>
    <x v="13"/>
    <x v="0"/>
    <x v="1"/>
  </r>
  <r>
    <x v="1"/>
    <x v="9"/>
    <x v="137"/>
    <x v="13"/>
    <x v="126"/>
    <x v="2048"/>
    <x v="1820"/>
    <x v="2"/>
    <x v="19"/>
    <x v="152"/>
    <x v="1"/>
    <x v="1"/>
    <x v="2"/>
    <x v="0"/>
    <x v="16"/>
    <x v="13"/>
    <x v="1"/>
    <x v="1"/>
  </r>
  <r>
    <x v="1"/>
    <x v="9"/>
    <x v="137"/>
    <x v="13"/>
    <x v="132"/>
    <x v="239"/>
    <x v="146"/>
    <x v="2"/>
    <x v="19"/>
    <x v="152"/>
    <x v="1"/>
    <x v="0"/>
    <x v="2"/>
    <x v="0"/>
    <x v="2"/>
    <x v="13"/>
    <x v="6"/>
    <x v="1"/>
  </r>
  <r>
    <x v="2"/>
    <x v="6"/>
    <x v="178"/>
    <x v="48"/>
    <x v="133"/>
    <x v="306"/>
    <x v="147"/>
    <x v="2"/>
    <x v="19"/>
    <x v="152"/>
    <x v="1"/>
    <x v="0"/>
    <x v="2"/>
    <x v="0"/>
    <x v="16"/>
    <x v="13"/>
    <x v="1"/>
    <x v="1"/>
  </r>
  <r>
    <x v="1"/>
    <x v="9"/>
    <x v="137"/>
    <x v="13"/>
    <x v="156"/>
    <x v="238"/>
    <x v="75"/>
    <x v="2"/>
    <x v="19"/>
    <x v="152"/>
    <x v="1"/>
    <x v="0"/>
    <x v="2"/>
    <x v="0"/>
    <x v="15"/>
    <x v="13"/>
    <x v="6"/>
    <x v="1"/>
  </r>
  <r>
    <x v="1"/>
    <x v="9"/>
    <x v="239"/>
    <x v="14"/>
    <x v="170"/>
    <x v="2050"/>
    <x v="550"/>
    <x v="2"/>
    <x v="19"/>
    <x v="81"/>
    <x v="0"/>
    <x v="0"/>
    <x v="2"/>
    <x v="0"/>
    <x v="15"/>
    <x v="13"/>
    <x v="6"/>
    <x v="1"/>
  </r>
  <r>
    <x v="1"/>
    <x v="9"/>
    <x v="239"/>
    <x v="14"/>
    <x v="171"/>
    <x v="947"/>
    <x v="244"/>
    <x v="2"/>
    <x v="19"/>
    <x v="81"/>
    <x v="1"/>
    <x v="0"/>
    <x v="2"/>
    <x v="0"/>
    <x v="2"/>
    <x v="13"/>
    <x v="6"/>
    <x v="1"/>
  </r>
  <r>
    <x v="1"/>
    <x v="9"/>
    <x v="239"/>
    <x v="14"/>
    <x v="172"/>
    <x v="2053"/>
    <x v="1787"/>
    <x v="2"/>
    <x v="19"/>
    <x v="81"/>
    <x v="1"/>
    <x v="0"/>
    <x v="2"/>
    <x v="0"/>
    <x v="35"/>
    <x v="13"/>
    <x v="2"/>
    <x v="1"/>
  </r>
  <r>
    <x v="1"/>
    <x v="9"/>
    <x v="239"/>
    <x v="14"/>
    <x v="176"/>
    <x v="2051"/>
    <x v="310"/>
    <x v="2"/>
    <x v="19"/>
    <x v="81"/>
    <x v="1"/>
    <x v="1"/>
    <x v="2"/>
    <x v="0"/>
    <x v="52"/>
    <x v="13"/>
    <x v="3"/>
    <x v="1"/>
  </r>
  <r>
    <x v="1"/>
    <x v="9"/>
    <x v="239"/>
    <x v="14"/>
    <x v="177"/>
    <x v="1311"/>
    <x v="2465"/>
    <x v="2"/>
    <x v="19"/>
    <x v="81"/>
    <x v="0"/>
    <x v="1"/>
    <x v="2"/>
    <x v="0"/>
    <x v="17"/>
    <x v="13"/>
    <x v="6"/>
    <x v="1"/>
  </r>
  <r>
    <x v="1"/>
    <x v="9"/>
    <x v="239"/>
    <x v="14"/>
    <x v="179"/>
    <x v="2052"/>
    <x v="88"/>
    <x v="2"/>
    <x v="19"/>
    <x v="81"/>
    <x v="0"/>
    <x v="1"/>
    <x v="2"/>
    <x v="0"/>
    <x v="17"/>
    <x v="13"/>
    <x v="6"/>
    <x v="1"/>
  </r>
  <r>
    <x v="2"/>
    <x v="6"/>
    <x v="178"/>
    <x v="48"/>
    <x v="186"/>
    <x v="304"/>
    <x v="2260"/>
    <x v="2"/>
    <x v="19"/>
    <x v="152"/>
    <x v="1"/>
    <x v="0"/>
    <x v="2"/>
    <x v="0"/>
    <x v="2"/>
    <x v="13"/>
    <x v="6"/>
    <x v="1"/>
  </r>
  <r>
    <x v="1"/>
    <x v="9"/>
    <x v="137"/>
    <x v="13"/>
    <x v="187"/>
    <x v="2047"/>
    <x v="669"/>
    <x v="2"/>
    <x v="19"/>
    <x v="152"/>
    <x v="1"/>
    <x v="0"/>
    <x v="2"/>
    <x v="0"/>
    <x v="16"/>
    <x v="13"/>
    <x v="1"/>
    <x v="1"/>
  </r>
  <r>
    <x v="2"/>
    <x v="6"/>
    <x v="178"/>
    <x v="48"/>
    <x v="192"/>
    <x v="305"/>
    <x v="1507"/>
    <x v="2"/>
    <x v="19"/>
    <x v="117"/>
    <x v="1"/>
    <x v="0"/>
    <x v="1"/>
    <x v="0"/>
    <x v="67"/>
    <x v="13"/>
    <x v="6"/>
    <x v="1"/>
  </r>
  <r>
    <x v="2"/>
    <x v="6"/>
    <x v="178"/>
    <x v="48"/>
    <x v="200"/>
    <x v="775"/>
    <x v="937"/>
    <x v="2"/>
    <x v="19"/>
    <x v="151"/>
    <x v="1"/>
    <x v="0"/>
    <x v="2"/>
    <x v="0"/>
    <x v="16"/>
    <x v="13"/>
    <x v="1"/>
    <x v="1"/>
  </r>
  <r>
    <x v="0"/>
    <x v="0"/>
    <x v="246"/>
    <x v="149"/>
    <x v="209"/>
    <x v="1792"/>
    <x v="2325"/>
    <x v="2"/>
    <x v="19"/>
    <x v="31"/>
    <x v="0"/>
    <x v="0"/>
    <x v="2"/>
    <x v="0"/>
    <x v="16"/>
    <x v="13"/>
    <x v="1"/>
    <x v="1"/>
  </r>
  <r>
    <x v="1"/>
    <x v="9"/>
    <x v="137"/>
    <x v="13"/>
    <x v="258"/>
    <x v="2049"/>
    <x v="1821"/>
    <x v="2"/>
    <x v="19"/>
    <x v="152"/>
    <x v="1"/>
    <x v="1"/>
    <x v="2"/>
    <x v="0"/>
    <x v="36"/>
    <x v="13"/>
    <x v="6"/>
    <x v="1"/>
  </r>
  <r>
    <x v="1"/>
    <x v="9"/>
    <x v="162"/>
    <x v="32"/>
    <x v="264"/>
    <x v="2065"/>
    <x v="617"/>
    <x v="2"/>
    <x v="19"/>
    <x v="151"/>
    <x v="0"/>
    <x v="0"/>
    <x v="2"/>
    <x v="0"/>
    <x v="3"/>
    <x v="13"/>
    <x v="6"/>
    <x v="1"/>
  </r>
  <r>
    <x v="1"/>
    <x v="9"/>
    <x v="162"/>
    <x v="32"/>
    <x v="265"/>
    <x v="2066"/>
    <x v="1564"/>
    <x v="2"/>
    <x v="19"/>
    <x v="151"/>
    <x v="0"/>
    <x v="0"/>
    <x v="2"/>
    <x v="0"/>
    <x v="52"/>
    <x v="13"/>
    <x v="3"/>
    <x v="1"/>
  </r>
  <r>
    <x v="1"/>
    <x v="9"/>
    <x v="63"/>
    <x v="5"/>
    <x v="281"/>
    <x v="2043"/>
    <x v="528"/>
    <x v="2"/>
    <x v="19"/>
    <x v="0"/>
    <x v="0"/>
    <x v="1"/>
    <x v="2"/>
    <x v="0"/>
    <x v="53"/>
    <x v="13"/>
    <x v="6"/>
    <x v="1"/>
  </r>
  <r>
    <x v="1"/>
    <x v="9"/>
    <x v="63"/>
    <x v="5"/>
    <x v="283"/>
    <x v="2042"/>
    <x v="2046"/>
    <x v="2"/>
    <x v="19"/>
    <x v="0"/>
    <x v="0"/>
    <x v="1"/>
    <x v="2"/>
    <x v="0"/>
    <x v="51"/>
    <x v="13"/>
    <x v="6"/>
    <x v="1"/>
  </r>
  <r>
    <x v="2"/>
    <x v="6"/>
    <x v="178"/>
    <x v="48"/>
    <x v="293"/>
    <x v="776"/>
    <x v="286"/>
    <x v="2"/>
    <x v="19"/>
    <x v="172"/>
    <x v="1"/>
    <x v="0"/>
    <x v="2"/>
    <x v="0"/>
    <x v="2"/>
    <x v="13"/>
    <x v="6"/>
    <x v="1"/>
  </r>
  <r>
    <x v="1"/>
    <x v="9"/>
    <x v="266"/>
    <x v="30"/>
    <x v="294"/>
    <x v="796"/>
    <x v="286"/>
    <x v="2"/>
    <x v="19"/>
    <x v="172"/>
    <x v="1"/>
    <x v="0"/>
    <x v="2"/>
    <x v="0"/>
    <x v="2"/>
    <x v="13"/>
    <x v="6"/>
    <x v="1"/>
  </r>
  <r>
    <x v="1"/>
    <x v="9"/>
    <x v="266"/>
    <x v="30"/>
    <x v="298"/>
    <x v="2059"/>
    <x v="163"/>
    <x v="2"/>
    <x v="19"/>
    <x v="6"/>
    <x v="1"/>
    <x v="1"/>
    <x v="2"/>
    <x v="0"/>
    <x v="53"/>
    <x v="13"/>
    <x v="6"/>
    <x v="1"/>
  </r>
  <r>
    <x v="1"/>
    <x v="9"/>
    <x v="266"/>
    <x v="30"/>
    <x v="300"/>
    <x v="2060"/>
    <x v="598"/>
    <x v="2"/>
    <x v="19"/>
    <x v="6"/>
    <x v="0"/>
    <x v="1"/>
    <x v="2"/>
    <x v="0"/>
    <x v="15"/>
    <x v="13"/>
    <x v="6"/>
    <x v="1"/>
  </r>
  <r>
    <x v="2"/>
    <x v="6"/>
    <x v="178"/>
    <x v="48"/>
    <x v="303"/>
    <x v="937"/>
    <x v="64"/>
    <x v="2"/>
    <x v="19"/>
    <x v="31"/>
    <x v="1"/>
    <x v="0"/>
    <x v="2"/>
    <x v="0"/>
    <x v="4"/>
    <x v="13"/>
    <x v="6"/>
    <x v="1"/>
  </r>
  <r>
    <x v="1"/>
    <x v="9"/>
    <x v="266"/>
    <x v="30"/>
    <x v="304"/>
    <x v="941"/>
    <x v="64"/>
    <x v="2"/>
    <x v="19"/>
    <x v="31"/>
    <x v="1"/>
    <x v="0"/>
    <x v="2"/>
    <x v="0"/>
    <x v="4"/>
    <x v="13"/>
    <x v="6"/>
    <x v="1"/>
  </r>
  <r>
    <x v="2"/>
    <x v="6"/>
    <x v="178"/>
    <x v="48"/>
    <x v="308"/>
    <x v="773"/>
    <x v="737"/>
    <x v="2"/>
    <x v="19"/>
    <x v="31"/>
    <x v="1"/>
    <x v="0"/>
    <x v="2"/>
    <x v="0"/>
    <x v="29"/>
    <x v="13"/>
    <x v="6"/>
    <x v="1"/>
  </r>
  <r>
    <x v="1"/>
    <x v="9"/>
    <x v="266"/>
    <x v="30"/>
    <x v="309"/>
    <x v="793"/>
    <x v="737"/>
    <x v="2"/>
    <x v="19"/>
    <x v="31"/>
    <x v="1"/>
    <x v="0"/>
    <x v="2"/>
    <x v="0"/>
    <x v="12"/>
    <x v="13"/>
    <x v="6"/>
    <x v="1"/>
  </r>
  <r>
    <x v="2"/>
    <x v="6"/>
    <x v="178"/>
    <x v="48"/>
    <x v="312"/>
    <x v="303"/>
    <x v="1149"/>
    <x v="2"/>
    <x v="19"/>
    <x v="81"/>
    <x v="0"/>
    <x v="0"/>
    <x v="2"/>
    <x v="0"/>
    <x v="15"/>
    <x v="13"/>
    <x v="6"/>
    <x v="1"/>
  </r>
  <r>
    <x v="1"/>
    <x v="9"/>
    <x v="266"/>
    <x v="30"/>
    <x v="313"/>
    <x v="245"/>
    <x v="1149"/>
    <x v="2"/>
    <x v="19"/>
    <x v="81"/>
    <x v="0"/>
    <x v="0"/>
    <x v="2"/>
    <x v="0"/>
    <x v="15"/>
    <x v="13"/>
    <x v="6"/>
    <x v="1"/>
  </r>
  <r>
    <x v="1"/>
    <x v="9"/>
    <x v="266"/>
    <x v="30"/>
    <x v="353"/>
    <x v="795"/>
    <x v="122"/>
    <x v="2"/>
    <x v="19"/>
    <x v="38"/>
    <x v="0"/>
    <x v="0"/>
    <x v="2"/>
    <x v="0"/>
    <x v="3"/>
    <x v="13"/>
    <x v="6"/>
    <x v="1"/>
  </r>
  <r>
    <x v="2"/>
    <x v="6"/>
    <x v="178"/>
    <x v="48"/>
    <x v="354"/>
    <x v="774"/>
    <x v="122"/>
    <x v="2"/>
    <x v="19"/>
    <x v="38"/>
    <x v="0"/>
    <x v="0"/>
    <x v="2"/>
    <x v="0"/>
    <x v="3"/>
    <x v="13"/>
    <x v="6"/>
    <x v="1"/>
  </r>
  <r>
    <x v="2"/>
    <x v="6"/>
    <x v="178"/>
    <x v="48"/>
    <x v="356"/>
    <x v="185"/>
    <x v="2068"/>
    <x v="2"/>
    <x v="19"/>
    <x v="117"/>
    <x v="1"/>
    <x v="0"/>
    <x v="2"/>
    <x v="0"/>
    <x v="1"/>
    <x v="13"/>
    <x v="0"/>
    <x v="1"/>
  </r>
  <r>
    <x v="1"/>
    <x v="9"/>
    <x v="266"/>
    <x v="30"/>
    <x v="357"/>
    <x v="243"/>
    <x v="2068"/>
    <x v="2"/>
    <x v="19"/>
    <x v="117"/>
    <x v="1"/>
    <x v="0"/>
    <x v="2"/>
    <x v="0"/>
    <x v="1"/>
    <x v="13"/>
    <x v="0"/>
    <x v="1"/>
  </r>
  <r>
    <x v="1"/>
    <x v="9"/>
    <x v="266"/>
    <x v="30"/>
    <x v="362"/>
    <x v="242"/>
    <x v="1837"/>
    <x v="2"/>
    <x v="19"/>
    <x v="31"/>
    <x v="1"/>
    <x v="0"/>
    <x v="2"/>
    <x v="0"/>
    <x v="20"/>
    <x v="13"/>
    <x v="6"/>
    <x v="1"/>
  </r>
  <r>
    <x v="1"/>
    <x v="9"/>
    <x v="266"/>
    <x v="30"/>
    <x v="364"/>
    <x v="797"/>
    <x v="1621"/>
    <x v="2"/>
    <x v="19"/>
    <x v="126"/>
    <x v="1"/>
    <x v="1"/>
    <x v="2"/>
    <x v="0"/>
    <x v="7"/>
    <x v="13"/>
    <x v="6"/>
    <x v="1"/>
  </r>
  <r>
    <x v="1"/>
    <x v="9"/>
    <x v="266"/>
    <x v="30"/>
    <x v="365"/>
    <x v="2058"/>
    <x v="2139"/>
    <x v="2"/>
    <x v="19"/>
    <x v="115"/>
    <x v="1"/>
    <x v="0"/>
    <x v="2"/>
    <x v="0"/>
    <x v="15"/>
    <x v="13"/>
    <x v="6"/>
    <x v="1"/>
  </r>
  <r>
    <x v="1"/>
    <x v="9"/>
    <x v="63"/>
    <x v="5"/>
    <x v="374"/>
    <x v="2045"/>
    <x v="1015"/>
    <x v="2"/>
    <x v="19"/>
    <x v="0"/>
    <x v="1"/>
    <x v="0"/>
    <x v="2"/>
    <x v="0"/>
    <x v="47"/>
    <x v="13"/>
    <x v="6"/>
    <x v="1"/>
  </r>
  <r>
    <x v="0"/>
    <x v="0"/>
    <x v="258"/>
    <x v="138"/>
    <x v="380"/>
    <x v="1515"/>
    <x v="2039"/>
    <x v="2"/>
    <x v="19"/>
    <x v="38"/>
    <x v="1"/>
    <x v="0"/>
    <x v="2"/>
    <x v="0"/>
    <x v="1"/>
    <x v="13"/>
    <x v="0"/>
    <x v="1"/>
  </r>
  <r>
    <x v="0"/>
    <x v="0"/>
    <x v="258"/>
    <x v="138"/>
    <x v="389"/>
    <x v="1516"/>
    <x v="83"/>
    <x v="2"/>
    <x v="19"/>
    <x v="38"/>
    <x v="1"/>
    <x v="0"/>
    <x v="2"/>
    <x v="0"/>
    <x v="2"/>
    <x v="13"/>
    <x v="6"/>
    <x v="1"/>
  </r>
  <r>
    <x v="1"/>
    <x v="9"/>
    <x v="63"/>
    <x v="5"/>
    <x v="392"/>
    <x v="236"/>
    <x v="1799"/>
    <x v="2"/>
    <x v="19"/>
    <x v="0"/>
    <x v="1"/>
    <x v="0"/>
    <x v="2"/>
    <x v="0"/>
    <x v="32"/>
    <x v="13"/>
    <x v="6"/>
    <x v="1"/>
  </r>
  <r>
    <x v="2"/>
    <x v="6"/>
    <x v="131"/>
    <x v="117"/>
    <x v="405"/>
    <x v="8"/>
    <x v="314"/>
    <x v="2"/>
    <x v="19"/>
    <x v="81"/>
    <x v="0"/>
    <x v="0"/>
    <x v="2"/>
    <x v="0"/>
    <x v="16"/>
    <x v="13"/>
    <x v="1"/>
    <x v="1"/>
  </r>
  <r>
    <x v="2"/>
    <x v="6"/>
    <x v="131"/>
    <x v="117"/>
    <x v="406"/>
    <x v="434"/>
    <x v="315"/>
    <x v="2"/>
    <x v="19"/>
    <x v="81"/>
    <x v="0"/>
    <x v="0"/>
    <x v="2"/>
    <x v="0"/>
    <x v="34"/>
    <x v="13"/>
    <x v="6"/>
    <x v="1"/>
  </r>
  <r>
    <x v="2"/>
    <x v="6"/>
    <x v="203"/>
    <x v="119"/>
    <x v="478"/>
    <x v="733"/>
    <x v="1782"/>
    <x v="2"/>
    <x v="19"/>
    <x v="127"/>
    <x v="1"/>
    <x v="0"/>
    <x v="2"/>
    <x v="0"/>
    <x v="34"/>
    <x v="13"/>
    <x v="6"/>
    <x v="1"/>
  </r>
  <r>
    <x v="1"/>
    <x v="9"/>
    <x v="48"/>
    <x v="126"/>
    <x v="496"/>
    <x v="268"/>
    <x v="942"/>
    <x v="2"/>
    <x v="19"/>
    <x v="117"/>
    <x v="1"/>
    <x v="0"/>
    <x v="2"/>
    <x v="0"/>
    <x v="15"/>
    <x v="13"/>
    <x v="6"/>
    <x v="1"/>
  </r>
  <r>
    <x v="1"/>
    <x v="9"/>
    <x v="48"/>
    <x v="126"/>
    <x v="511"/>
    <x v="1373"/>
    <x v="1849"/>
    <x v="2"/>
    <x v="19"/>
    <x v="117"/>
    <x v="0"/>
    <x v="1"/>
    <x v="2"/>
    <x v="0"/>
    <x v="17"/>
    <x v="13"/>
    <x v="6"/>
    <x v="1"/>
  </r>
  <r>
    <x v="1"/>
    <x v="9"/>
    <x v="48"/>
    <x v="126"/>
    <x v="555"/>
    <x v="267"/>
    <x v="221"/>
    <x v="2"/>
    <x v="19"/>
    <x v="117"/>
    <x v="1"/>
    <x v="0"/>
    <x v="2"/>
    <x v="0"/>
    <x v="16"/>
    <x v="13"/>
    <x v="1"/>
    <x v="1"/>
  </r>
  <r>
    <x v="1"/>
    <x v="9"/>
    <x v="48"/>
    <x v="126"/>
    <x v="573"/>
    <x v="811"/>
    <x v="740"/>
    <x v="2"/>
    <x v="19"/>
    <x v="147"/>
    <x v="0"/>
    <x v="1"/>
    <x v="2"/>
    <x v="0"/>
    <x v="34"/>
    <x v="13"/>
    <x v="6"/>
    <x v="1"/>
  </r>
  <r>
    <x v="1"/>
    <x v="9"/>
    <x v="48"/>
    <x v="126"/>
    <x v="583"/>
    <x v="2095"/>
    <x v="1368"/>
    <x v="2"/>
    <x v="19"/>
    <x v="76"/>
    <x v="0"/>
    <x v="1"/>
    <x v="2"/>
    <x v="0"/>
    <x v="64"/>
    <x v="13"/>
    <x v="6"/>
    <x v="1"/>
  </r>
  <r>
    <x v="1"/>
    <x v="9"/>
    <x v="48"/>
    <x v="126"/>
    <x v="586"/>
    <x v="2096"/>
    <x v="2434"/>
    <x v="2"/>
    <x v="19"/>
    <x v="76"/>
    <x v="0"/>
    <x v="1"/>
    <x v="2"/>
    <x v="0"/>
    <x v="36"/>
    <x v="13"/>
    <x v="6"/>
    <x v="1"/>
  </r>
  <r>
    <x v="1"/>
    <x v="9"/>
    <x v="48"/>
    <x v="126"/>
    <x v="588"/>
    <x v="269"/>
    <x v="1497"/>
    <x v="2"/>
    <x v="19"/>
    <x v="117"/>
    <x v="1"/>
    <x v="0"/>
    <x v="2"/>
    <x v="0"/>
    <x v="34"/>
    <x v="13"/>
    <x v="6"/>
    <x v="1"/>
  </r>
  <r>
    <x v="1"/>
    <x v="9"/>
    <x v="48"/>
    <x v="126"/>
    <x v="591"/>
    <x v="266"/>
    <x v="1656"/>
    <x v="2"/>
    <x v="19"/>
    <x v="141"/>
    <x v="1"/>
    <x v="0"/>
    <x v="2"/>
    <x v="0"/>
    <x v="2"/>
    <x v="13"/>
    <x v="6"/>
    <x v="1"/>
  </r>
  <r>
    <x v="2"/>
    <x v="6"/>
    <x v="75"/>
    <x v="94"/>
    <x v="592"/>
    <x v="291"/>
    <x v="1932"/>
    <x v="2"/>
    <x v="19"/>
    <x v="80"/>
    <x v="0"/>
    <x v="1"/>
    <x v="2"/>
    <x v="0"/>
    <x v="17"/>
    <x v="13"/>
    <x v="6"/>
    <x v="1"/>
  </r>
  <r>
    <x v="1"/>
    <x v="9"/>
    <x v="123"/>
    <x v="34"/>
    <x v="634"/>
    <x v="2075"/>
    <x v="248"/>
    <x v="2"/>
    <x v="19"/>
    <x v="52"/>
    <x v="0"/>
    <x v="0"/>
    <x v="2"/>
    <x v="0"/>
    <x v="36"/>
    <x v="13"/>
    <x v="6"/>
    <x v="1"/>
  </r>
  <r>
    <x v="1"/>
    <x v="9"/>
    <x v="124"/>
    <x v="17"/>
    <x v="671"/>
    <x v="2057"/>
    <x v="1081"/>
    <x v="2"/>
    <x v="19"/>
    <x v="147"/>
    <x v="1"/>
    <x v="1"/>
    <x v="2"/>
    <x v="0"/>
    <x v="47"/>
    <x v="13"/>
    <x v="6"/>
    <x v="1"/>
  </r>
  <r>
    <x v="1"/>
    <x v="9"/>
    <x v="48"/>
    <x v="126"/>
    <x v="681"/>
    <x v="270"/>
    <x v="565"/>
    <x v="2"/>
    <x v="19"/>
    <x v="117"/>
    <x v="1"/>
    <x v="0"/>
    <x v="2"/>
    <x v="0"/>
    <x v="42"/>
    <x v="13"/>
    <x v="6"/>
    <x v="1"/>
  </r>
  <r>
    <x v="1"/>
    <x v="9"/>
    <x v="63"/>
    <x v="5"/>
    <x v="685"/>
    <x v="1165"/>
    <x v="1906"/>
    <x v="2"/>
    <x v="19"/>
    <x v="0"/>
    <x v="1"/>
    <x v="0"/>
    <x v="2"/>
    <x v="0"/>
    <x v="16"/>
    <x v="13"/>
    <x v="1"/>
    <x v="1"/>
  </r>
  <r>
    <x v="1"/>
    <x v="9"/>
    <x v="63"/>
    <x v="5"/>
    <x v="696"/>
    <x v="2044"/>
    <x v="695"/>
    <x v="2"/>
    <x v="19"/>
    <x v="0"/>
    <x v="1"/>
    <x v="0"/>
    <x v="2"/>
    <x v="0"/>
    <x v="34"/>
    <x v="13"/>
    <x v="6"/>
    <x v="1"/>
  </r>
  <r>
    <x v="1"/>
    <x v="9"/>
    <x v="63"/>
    <x v="5"/>
    <x v="699"/>
    <x v="790"/>
    <x v="858"/>
    <x v="2"/>
    <x v="19"/>
    <x v="0"/>
    <x v="1"/>
    <x v="0"/>
    <x v="2"/>
    <x v="0"/>
    <x v="19"/>
    <x v="13"/>
    <x v="6"/>
    <x v="1"/>
  </r>
  <r>
    <x v="1"/>
    <x v="9"/>
    <x v="90"/>
    <x v="47"/>
    <x v="736"/>
    <x v="1378"/>
    <x v="2067"/>
    <x v="2"/>
    <x v="19"/>
    <x v="117"/>
    <x v="0"/>
    <x v="1"/>
    <x v="2"/>
    <x v="0"/>
    <x v="51"/>
    <x v="13"/>
    <x v="6"/>
    <x v="1"/>
  </r>
  <r>
    <x v="2"/>
    <x v="6"/>
    <x v="192"/>
    <x v="48"/>
    <x v="840"/>
    <x v="1572"/>
    <x v="313"/>
    <x v="2"/>
    <x v="19"/>
    <x v="31"/>
    <x v="1"/>
    <x v="0"/>
    <x v="2"/>
    <x v="0"/>
    <x v="34"/>
    <x v="13"/>
    <x v="6"/>
    <x v="1"/>
  </r>
  <r>
    <x v="1"/>
    <x v="9"/>
    <x v="124"/>
    <x v="17"/>
    <x v="881"/>
    <x v="2056"/>
    <x v="765"/>
    <x v="2"/>
    <x v="19"/>
    <x v="31"/>
    <x v="1"/>
    <x v="0"/>
    <x v="2"/>
    <x v="0"/>
    <x v="2"/>
    <x v="13"/>
    <x v="6"/>
    <x v="1"/>
  </r>
  <r>
    <x v="1"/>
    <x v="9"/>
    <x v="124"/>
    <x v="17"/>
    <x v="882"/>
    <x v="792"/>
    <x v="205"/>
    <x v="2"/>
    <x v="19"/>
    <x v="31"/>
    <x v="1"/>
    <x v="0"/>
    <x v="2"/>
    <x v="0"/>
    <x v="15"/>
    <x v="13"/>
    <x v="6"/>
    <x v="1"/>
  </r>
  <r>
    <x v="1"/>
    <x v="9"/>
    <x v="124"/>
    <x v="17"/>
    <x v="885"/>
    <x v="241"/>
    <x v="76"/>
    <x v="2"/>
    <x v="19"/>
    <x v="31"/>
    <x v="1"/>
    <x v="0"/>
    <x v="2"/>
    <x v="0"/>
    <x v="1"/>
    <x v="13"/>
    <x v="0"/>
    <x v="1"/>
  </r>
  <r>
    <x v="1"/>
    <x v="9"/>
    <x v="119"/>
    <x v="15"/>
    <x v="894"/>
    <x v="445"/>
    <x v="30"/>
    <x v="2"/>
    <x v="19"/>
    <x v="141"/>
    <x v="0"/>
    <x v="0"/>
    <x v="2"/>
    <x v="0"/>
    <x v="1"/>
    <x v="13"/>
    <x v="0"/>
    <x v="1"/>
  </r>
  <r>
    <x v="2"/>
    <x v="6"/>
    <x v="193"/>
    <x v="48"/>
    <x v="898"/>
    <x v="1564"/>
    <x v="831"/>
    <x v="2"/>
    <x v="19"/>
    <x v="117"/>
    <x v="1"/>
    <x v="0"/>
    <x v="2"/>
    <x v="0"/>
    <x v="42"/>
    <x v="13"/>
    <x v="6"/>
    <x v="1"/>
  </r>
  <r>
    <x v="2"/>
    <x v="6"/>
    <x v="193"/>
    <x v="48"/>
    <x v="910"/>
    <x v="1568"/>
    <x v="955"/>
    <x v="2"/>
    <x v="19"/>
    <x v="117"/>
    <x v="1"/>
    <x v="0"/>
    <x v="2"/>
    <x v="0"/>
    <x v="16"/>
    <x v="13"/>
    <x v="1"/>
    <x v="1"/>
  </r>
  <r>
    <x v="1"/>
    <x v="9"/>
    <x v="90"/>
    <x v="47"/>
    <x v="916"/>
    <x v="1850"/>
    <x v="1819"/>
    <x v="2"/>
    <x v="19"/>
    <x v="0"/>
    <x v="0"/>
    <x v="1"/>
    <x v="2"/>
    <x v="0"/>
    <x v="65"/>
    <x v="13"/>
    <x v="6"/>
    <x v="1"/>
  </r>
  <r>
    <x v="1"/>
    <x v="9"/>
    <x v="90"/>
    <x v="47"/>
    <x v="917"/>
    <x v="2081"/>
    <x v="284"/>
    <x v="2"/>
    <x v="19"/>
    <x v="117"/>
    <x v="0"/>
    <x v="0"/>
    <x v="2"/>
    <x v="0"/>
    <x v="31"/>
    <x v="13"/>
    <x v="6"/>
    <x v="1"/>
  </r>
  <r>
    <x v="1"/>
    <x v="9"/>
    <x v="90"/>
    <x v="47"/>
    <x v="918"/>
    <x v="1849"/>
    <x v="1347"/>
    <x v="2"/>
    <x v="19"/>
    <x v="0"/>
    <x v="0"/>
    <x v="0"/>
    <x v="2"/>
    <x v="0"/>
    <x v="35"/>
    <x v="13"/>
    <x v="2"/>
    <x v="1"/>
  </r>
  <r>
    <x v="2"/>
    <x v="6"/>
    <x v="193"/>
    <x v="48"/>
    <x v="919"/>
    <x v="1569"/>
    <x v="2224"/>
    <x v="2"/>
    <x v="19"/>
    <x v="31"/>
    <x v="1"/>
    <x v="0"/>
    <x v="2"/>
    <x v="0"/>
    <x v="2"/>
    <x v="13"/>
    <x v="6"/>
    <x v="1"/>
  </r>
  <r>
    <x v="2"/>
    <x v="6"/>
    <x v="193"/>
    <x v="48"/>
    <x v="921"/>
    <x v="314"/>
    <x v="726"/>
    <x v="2"/>
    <x v="19"/>
    <x v="164"/>
    <x v="1"/>
    <x v="1"/>
    <x v="2"/>
    <x v="0"/>
    <x v="16"/>
    <x v="13"/>
    <x v="1"/>
    <x v="1"/>
  </r>
  <r>
    <x v="2"/>
    <x v="6"/>
    <x v="179"/>
    <x v="48"/>
    <x v="958"/>
    <x v="310"/>
    <x v="1523"/>
    <x v="2"/>
    <x v="19"/>
    <x v="117"/>
    <x v="1"/>
    <x v="0"/>
    <x v="2"/>
    <x v="0"/>
    <x v="1"/>
    <x v="13"/>
    <x v="0"/>
    <x v="1"/>
  </r>
  <r>
    <x v="2"/>
    <x v="6"/>
    <x v="179"/>
    <x v="48"/>
    <x v="960"/>
    <x v="311"/>
    <x v="1177"/>
    <x v="2"/>
    <x v="19"/>
    <x v="31"/>
    <x v="1"/>
    <x v="0"/>
    <x v="2"/>
    <x v="0"/>
    <x v="1"/>
    <x v="13"/>
    <x v="0"/>
    <x v="1"/>
  </r>
  <r>
    <x v="2"/>
    <x v="6"/>
    <x v="179"/>
    <x v="48"/>
    <x v="961"/>
    <x v="254"/>
    <x v="563"/>
    <x v="2"/>
    <x v="19"/>
    <x v="117"/>
    <x v="1"/>
    <x v="0"/>
    <x v="2"/>
    <x v="0"/>
    <x v="30"/>
    <x v="13"/>
    <x v="6"/>
    <x v="1"/>
  </r>
  <r>
    <x v="2"/>
    <x v="6"/>
    <x v="179"/>
    <x v="48"/>
    <x v="962"/>
    <x v="312"/>
    <x v="1227"/>
    <x v="2"/>
    <x v="19"/>
    <x v="117"/>
    <x v="1"/>
    <x v="0"/>
    <x v="2"/>
    <x v="0"/>
    <x v="15"/>
    <x v="13"/>
    <x v="6"/>
    <x v="1"/>
  </r>
  <r>
    <x v="2"/>
    <x v="6"/>
    <x v="179"/>
    <x v="48"/>
    <x v="963"/>
    <x v="313"/>
    <x v="306"/>
    <x v="2"/>
    <x v="19"/>
    <x v="117"/>
    <x v="1"/>
    <x v="0"/>
    <x v="2"/>
    <x v="0"/>
    <x v="15"/>
    <x v="13"/>
    <x v="6"/>
    <x v="1"/>
  </r>
  <r>
    <x v="2"/>
    <x v="6"/>
    <x v="179"/>
    <x v="48"/>
    <x v="964"/>
    <x v="255"/>
    <x v="349"/>
    <x v="2"/>
    <x v="19"/>
    <x v="117"/>
    <x v="1"/>
    <x v="0"/>
    <x v="2"/>
    <x v="0"/>
    <x v="1"/>
    <x v="13"/>
    <x v="0"/>
    <x v="1"/>
  </r>
  <r>
    <x v="2"/>
    <x v="6"/>
    <x v="179"/>
    <x v="48"/>
    <x v="965"/>
    <x v="778"/>
    <x v="1321"/>
    <x v="2"/>
    <x v="19"/>
    <x v="117"/>
    <x v="1"/>
    <x v="0"/>
    <x v="2"/>
    <x v="0"/>
    <x v="1"/>
    <x v="13"/>
    <x v="0"/>
    <x v="1"/>
  </r>
  <r>
    <x v="2"/>
    <x v="6"/>
    <x v="179"/>
    <x v="48"/>
    <x v="966"/>
    <x v="688"/>
    <x v="1980"/>
    <x v="2"/>
    <x v="19"/>
    <x v="117"/>
    <x v="1"/>
    <x v="0"/>
    <x v="2"/>
    <x v="0"/>
    <x v="1"/>
    <x v="13"/>
    <x v="0"/>
    <x v="1"/>
  </r>
  <r>
    <x v="2"/>
    <x v="6"/>
    <x v="179"/>
    <x v="48"/>
    <x v="967"/>
    <x v="779"/>
    <x v="939"/>
    <x v="2"/>
    <x v="19"/>
    <x v="31"/>
    <x v="1"/>
    <x v="0"/>
    <x v="2"/>
    <x v="0"/>
    <x v="1"/>
    <x v="13"/>
    <x v="0"/>
    <x v="1"/>
  </r>
  <r>
    <x v="2"/>
    <x v="6"/>
    <x v="179"/>
    <x v="48"/>
    <x v="968"/>
    <x v="1562"/>
    <x v="276"/>
    <x v="2"/>
    <x v="19"/>
    <x v="172"/>
    <x v="1"/>
    <x v="1"/>
    <x v="2"/>
    <x v="0"/>
    <x v="15"/>
    <x v="13"/>
    <x v="6"/>
    <x v="1"/>
  </r>
  <r>
    <x v="2"/>
    <x v="6"/>
    <x v="179"/>
    <x v="48"/>
    <x v="970"/>
    <x v="1167"/>
    <x v="1011"/>
    <x v="2"/>
    <x v="19"/>
    <x v="117"/>
    <x v="1"/>
    <x v="0"/>
    <x v="2"/>
    <x v="0"/>
    <x v="1"/>
    <x v="13"/>
    <x v="0"/>
    <x v="1"/>
  </r>
  <r>
    <x v="1"/>
    <x v="9"/>
    <x v="53"/>
    <x v="53"/>
    <x v="1061"/>
    <x v="259"/>
    <x v="2103"/>
    <x v="2"/>
    <x v="19"/>
    <x v="31"/>
    <x v="1"/>
    <x v="0"/>
    <x v="2"/>
    <x v="0"/>
    <x v="16"/>
    <x v="13"/>
    <x v="1"/>
    <x v="1"/>
  </r>
  <r>
    <x v="1"/>
    <x v="9"/>
    <x v="53"/>
    <x v="53"/>
    <x v="1066"/>
    <x v="2085"/>
    <x v="955"/>
    <x v="2"/>
    <x v="19"/>
    <x v="117"/>
    <x v="1"/>
    <x v="0"/>
    <x v="2"/>
    <x v="0"/>
    <x v="17"/>
    <x v="13"/>
    <x v="6"/>
    <x v="1"/>
  </r>
  <r>
    <x v="1"/>
    <x v="9"/>
    <x v="53"/>
    <x v="53"/>
    <x v="1089"/>
    <x v="805"/>
    <x v="894"/>
    <x v="2"/>
    <x v="19"/>
    <x v="76"/>
    <x v="1"/>
    <x v="1"/>
    <x v="2"/>
    <x v="0"/>
    <x v="52"/>
    <x v="13"/>
    <x v="3"/>
    <x v="1"/>
  </r>
  <r>
    <x v="1"/>
    <x v="9"/>
    <x v="53"/>
    <x v="53"/>
    <x v="1090"/>
    <x v="806"/>
    <x v="1498"/>
    <x v="2"/>
    <x v="19"/>
    <x v="51"/>
    <x v="1"/>
    <x v="1"/>
    <x v="2"/>
    <x v="0"/>
    <x v="60"/>
    <x v="13"/>
    <x v="6"/>
    <x v="1"/>
  </r>
  <r>
    <x v="1"/>
    <x v="9"/>
    <x v="53"/>
    <x v="53"/>
    <x v="1091"/>
    <x v="2084"/>
    <x v="1034"/>
    <x v="2"/>
    <x v="19"/>
    <x v="172"/>
    <x v="0"/>
    <x v="1"/>
    <x v="2"/>
    <x v="0"/>
    <x v="52"/>
    <x v="13"/>
    <x v="3"/>
    <x v="1"/>
  </r>
  <r>
    <x v="1"/>
    <x v="9"/>
    <x v="53"/>
    <x v="53"/>
    <x v="1093"/>
    <x v="2087"/>
    <x v="1947"/>
    <x v="2"/>
    <x v="19"/>
    <x v="164"/>
    <x v="0"/>
    <x v="1"/>
    <x v="2"/>
    <x v="0"/>
    <x v="52"/>
    <x v="13"/>
    <x v="3"/>
    <x v="1"/>
  </r>
  <r>
    <x v="1"/>
    <x v="9"/>
    <x v="52"/>
    <x v="54"/>
    <x v="1109"/>
    <x v="2368"/>
    <x v="931"/>
    <x v="2"/>
    <x v="19"/>
    <x v="31"/>
    <x v="0"/>
    <x v="1"/>
    <x v="2"/>
    <x v="0"/>
    <x v="34"/>
    <x v="13"/>
    <x v="6"/>
    <x v="1"/>
  </r>
  <r>
    <x v="2"/>
    <x v="6"/>
    <x v="131"/>
    <x v="117"/>
    <x v="1132"/>
    <x v="1338"/>
    <x v="1431"/>
    <x v="2"/>
    <x v="19"/>
    <x v="60"/>
    <x v="0"/>
    <x v="1"/>
    <x v="2"/>
    <x v="0"/>
    <x v="34"/>
    <x v="13"/>
    <x v="6"/>
    <x v="1"/>
  </r>
  <r>
    <x v="1"/>
    <x v="9"/>
    <x v="54"/>
    <x v="45"/>
    <x v="1180"/>
    <x v="802"/>
    <x v="572"/>
    <x v="2"/>
    <x v="19"/>
    <x v="31"/>
    <x v="1"/>
    <x v="0"/>
    <x v="2"/>
    <x v="0"/>
    <x v="2"/>
    <x v="13"/>
    <x v="6"/>
    <x v="1"/>
  </r>
  <r>
    <x v="1"/>
    <x v="9"/>
    <x v="49"/>
    <x v="46"/>
    <x v="1358"/>
    <x v="449"/>
    <x v="259"/>
    <x v="2"/>
    <x v="19"/>
    <x v="123"/>
    <x v="0"/>
    <x v="1"/>
    <x v="2"/>
    <x v="0"/>
    <x v="34"/>
    <x v="13"/>
    <x v="6"/>
    <x v="1"/>
  </r>
  <r>
    <x v="1"/>
    <x v="9"/>
    <x v="49"/>
    <x v="46"/>
    <x v="1361"/>
    <x v="2256"/>
    <x v="457"/>
    <x v="2"/>
    <x v="19"/>
    <x v="123"/>
    <x v="0"/>
    <x v="1"/>
    <x v="2"/>
    <x v="0"/>
    <x v="16"/>
    <x v="13"/>
    <x v="1"/>
    <x v="1"/>
  </r>
  <r>
    <x v="1"/>
    <x v="9"/>
    <x v="49"/>
    <x v="46"/>
    <x v="1362"/>
    <x v="252"/>
    <x v="2311"/>
    <x v="2"/>
    <x v="19"/>
    <x v="115"/>
    <x v="1"/>
    <x v="0"/>
    <x v="2"/>
    <x v="0"/>
    <x v="2"/>
    <x v="13"/>
    <x v="6"/>
    <x v="1"/>
  </r>
  <r>
    <x v="1"/>
    <x v="9"/>
    <x v="49"/>
    <x v="46"/>
    <x v="1364"/>
    <x v="251"/>
    <x v="2145"/>
    <x v="2"/>
    <x v="19"/>
    <x v="76"/>
    <x v="1"/>
    <x v="0"/>
    <x v="2"/>
    <x v="0"/>
    <x v="17"/>
    <x v="13"/>
    <x v="6"/>
    <x v="1"/>
  </r>
  <r>
    <x v="1"/>
    <x v="9"/>
    <x v="49"/>
    <x v="46"/>
    <x v="1365"/>
    <x v="250"/>
    <x v="179"/>
    <x v="2"/>
    <x v="19"/>
    <x v="152"/>
    <x v="1"/>
    <x v="0"/>
    <x v="2"/>
    <x v="0"/>
    <x v="15"/>
    <x v="13"/>
    <x v="6"/>
    <x v="1"/>
  </r>
  <r>
    <x v="1"/>
    <x v="9"/>
    <x v="55"/>
    <x v="33"/>
    <x v="1381"/>
    <x v="2069"/>
    <x v="276"/>
    <x v="2"/>
    <x v="19"/>
    <x v="172"/>
    <x v="1"/>
    <x v="1"/>
    <x v="2"/>
    <x v="0"/>
    <x v="22"/>
    <x v="13"/>
    <x v="6"/>
    <x v="1"/>
  </r>
  <r>
    <x v="1"/>
    <x v="9"/>
    <x v="50"/>
    <x v="31"/>
    <x v="1428"/>
    <x v="2062"/>
    <x v="289"/>
    <x v="2"/>
    <x v="19"/>
    <x v="0"/>
    <x v="0"/>
    <x v="1"/>
    <x v="2"/>
    <x v="0"/>
    <x v="66"/>
    <x v="13"/>
    <x v="4"/>
    <x v="1"/>
  </r>
  <r>
    <x v="1"/>
    <x v="9"/>
    <x v="50"/>
    <x v="31"/>
    <x v="1429"/>
    <x v="2064"/>
    <x v="509"/>
    <x v="2"/>
    <x v="19"/>
    <x v="0"/>
    <x v="0"/>
    <x v="1"/>
    <x v="2"/>
    <x v="0"/>
    <x v="52"/>
    <x v="13"/>
    <x v="3"/>
    <x v="1"/>
  </r>
  <r>
    <x v="1"/>
    <x v="9"/>
    <x v="50"/>
    <x v="31"/>
    <x v="1430"/>
    <x v="2061"/>
    <x v="1032"/>
    <x v="2"/>
    <x v="19"/>
    <x v="0"/>
    <x v="0"/>
    <x v="1"/>
    <x v="2"/>
    <x v="0"/>
    <x v="39"/>
    <x v="13"/>
    <x v="6"/>
    <x v="1"/>
  </r>
  <r>
    <x v="1"/>
    <x v="9"/>
    <x v="50"/>
    <x v="31"/>
    <x v="1431"/>
    <x v="2063"/>
    <x v="1185"/>
    <x v="2"/>
    <x v="19"/>
    <x v="0"/>
    <x v="0"/>
    <x v="1"/>
    <x v="2"/>
    <x v="0"/>
    <x v="53"/>
    <x v="13"/>
    <x v="6"/>
    <x v="1"/>
  </r>
  <r>
    <x v="2"/>
    <x v="6"/>
    <x v="30"/>
    <x v="168"/>
    <x v="1599"/>
    <x v="676"/>
    <x v="1099"/>
    <x v="2"/>
    <x v="19"/>
    <x v="31"/>
    <x v="1"/>
    <x v="1"/>
    <x v="2"/>
    <x v="0"/>
    <x v="36"/>
    <x v="13"/>
    <x v="6"/>
    <x v="1"/>
  </r>
  <r>
    <x v="2"/>
    <x v="6"/>
    <x v="36"/>
    <x v="168"/>
    <x v="1715"/>
    <x v="2517"/>
    <x v="1504"/>
    <x v="2"/>
    <x v="19"/>
    <x v="121"/>
    <x v="0"/>
    <x v="1"/>
    <x v="2"/>
    <x v="0"/>
    <x v="34"/>
    <x v="13"/>
    <x v="6"/>
    <x v="1"/>
  </r>
  <r>
    <x v="1"/>
    <x v="9"/>
    <x v="55"/>
    <x v="33"/>
    <x v="1793"/>
    <x v="801"/>
    <x v="572"/>
    <x v="2"/>
    <x v="19"/>
    <x v="31"/>
    <x v="1"/>
    <x v="0"/>
    <x v="2"/>
    <x v="0"/>
    <x v="1"/>
    <x v="13"/>
    <x v="0"/>
    <x v="1"/>
  </r>
  <r>
    <x v="1"/>
    <x v="9"/>
    <x v="55"/>
    <x v="33"/>
    <x v="1795"/>
    <x v="248"/>
    <x v="2113"/>
    <x v="2"/>
    <x v="19"/>
    <x v="172"/>
    <x v="1"/>
    <x v="0"/>
    <x v="2"/>
    <x v="0"/>
    <x v="1"/>
    <x v="13"/>
    <x v="0"/>
    <x v="1"/>
  </r>
  <r>
    <x v="1"/>
    <x v="9"/>
    <x v="55"/>
    <x v="33"/>
    <x v="1797"/>
    <x v="637"/>
    <x v="95"/>
    <x v="2"/>
    <x v="19"/>
    <x v="117"/>
    <x v="1"/>
    <x v="0"/>
    <x v="2"/>
    <x v="0"/>
    <x v="15"/>
    <x v="13"/>
    <x v="6"/>
    <x v="1"/>
  </r>
  <r>
    <x v="1"/>
    <x v="9"/>
    <x v="55"/>
    <x v="33"/>
    <x v="1800"/>
    <x v="247"/>
    <x v="1181"/>
    <x v="2"/>
    <x v="19"/>
    <x v="117"/>
    <x v="1"/>
    <x v="0"/>
    <x v="2"/>
    <x v="0"/>
    <x v="15"/>
    <x v="13"/>
    <x v="6"/>
    <x v="1"/>
  </r>
  <r>
    <x v="2"/>
    <x v="6"/>
    <x v="131"/>
    <x v="117"/>
    <x v="1856"/>
    <x v="1337"/>
    <x v="210"/>
    <x v="2"/>
    <x v="19"/>
    <x v="115"/>
    <x v="0"/>
    <x v="1"/>
    <x v="2"/>
    <x v="0"/>
    <x v="17"/>
    <x v="13"/>
    <x v="6"/>
    <x v="1"/>
  </r>
  <r>
    <x v="2"/>
    <x v="6"/>
    <x v="333"/>
    <x v="93"/>
    <x v="1864"/>
    <x v="194"/>
    <x v="57"/>
    <x v="2"/>
    <x v="19"/>
    <x v="151"/>
    <x v="1"/>
    <x v="0"/>
    <x v="2"/>
    <x v="0"/>
    <x v="51"/>
    <x v="13"/>
    <x v="6"/>
    <x v="1"/>
  </r>
  <r>
    <x v="1"/>
    <x v="9"/>
    <x v="119"/>
    <x v="15"/>
    <x v="1903"/>
    <x v="240"/>
    <x v="128"/>
    <x v="2"/>
    <x v="19"/>
    <x v="141"/>
    <x v="1"/>
    <x v="0"/>
    <x v="2"/>
    <x v="0"/>
    <x v="1"/>
    <x v="13"/>
    <x v="0"/>
    <x v="1"/>
  </r>
  <r>
    <x v="0"/>
    <x v="0"/>
    <x v="232"/>
    <x v="158"/>
    <x v="1908"/>
    <x v="1807"/>
    <x v="238"/>
    <x v="2"/>
    <x v="19"/>
    <x v="0"/>
    <x v="1"/>
    <x v="0"/>
    <x v="2"/>
    <x v="0"/>
    <x v="15"/>
    <x v="13"/>
    <x v="6"/>
    <x v="1"/>
  </r>
  <r>
    <x v="0"/>
    <x v="0"/>
    <x v="232"/>
    <x v="158"/>
    <x v="1909"/>
    <x v="1808"/>
    <x v="735"/>
    <x v="2"/>
    <x v="19"/>
    <x v="0"/>
    <x v="1"/>
    <x v="0"/>
    <x v="2"/>
    <x v="0"/>
    <x v="16"/>
    <x v="13"/>
    <x v="1"/>
    <x v="1"/>
  </r>
  <r>
    <x v="0"/>
    <x v="0"/>
    <x v="232"/>
    <x v="158"/>
    <x v="1912"/>
    <x v="603"/>
    <x v="2218"/>
    <x v="2"/>
    <x v="19"/>
    <x v="0"/>
    <x v="1"/>
    <x v="0"/>
    <x v="2"/>
    <x v="0"/>
    <x v="35"/>
    <x v="13"/>
    <x v="2"/>
    <x v="1"/>
  </r>
  <r>
    <x v="2"/>
    <x v="6"/>
    <x v="173"/>
    <x v="80"/>
    <x v="1935"/>
    <x v="1325"/>
    <x v="835"/>
    <x v="2"/>
    <x v="19"/>
    <x v="48"/>
    <x v="1"/>
    <x v="0"/>
    <x v="2"/>
    <x v="0"/>
    <x v="2"/>
    <x v="13"/>
    <x v="6"/>
    <x v="1"/>
  </r>
  <r>
    <x v="0"/>
    <x v="0"/>
    <x v="232"/>
    <x v="158"/>
    <x v="1941"/>
    <x v="2007"/>
    <x v="1711"/>
    <x v="2"/>
    <x v="19"/>
    <x v="0"/>
    <x v="0"/>
    <x v="1"/>
    <x v="2"/>
    <x v="0"/>
    <x v="66"/>
    <x v="13"/>
    <x v="4"/>
    <x v="1"/>
  </r>
  <r>
    <x v="2"/>
    <x v="6"/>
    <x v="84"/>
    <x v="49"/>
    <x v="2378"/>
    <x v="2145"/>
    <x v="164"/>
    <x v="2"/>
    <x v="19"/>
    <x v="6"/>
    <x v="0"/>
    <x v="1"/>
    <x v="2"/>
    <x v="0"/>
    <x v="34"/>
    <x v="13"/>
    <x v="6"/>
    <x v="1"/>
  </r>
  <r>
    <x v="2"/>
    <x v="6"/>
    <x v="84"/>
    <x v="49"/>
    <x v="2381"/>
    <x v="2082"/>
    <x v="1063"/>
    <x v="2"/>
    <x v="19"/>
    <x v="147"/>
    <x v="0"/>
    <x v="1"/>
    <x v="2"/>
    <x v="0"/>
    <x v="51"/>
    <x v="13"/>
    <x v="6"/>
    <x v="1"/>
  </r>
  <r>
    <x v="2"/>
    <x v="6"/>
    <x v="84"/>
    <x v="49"/>
    <x v="2382"/>
    <x v="352"/>
    <x v="688"/>
    <x v="2"/>
    <x v="19"/>
    <x v="0"/>
    <x v="0"/>
    <x v="0"/>
    <x v="2"/>
    <x v="0"/>
    <x v="19"/>
    <x v="13"/>
    <x v="6"/>
    <x v="1"/>
  </r>
  <r>
    <x v="2"/>
    <x v="6"/>
    <x v="88"/>
    <x v="49"/>
    <x v="2403"/>
    <x v="235"/>
    <x v="318"/>
    <x v="2"/>
    <x v="19"/>
    <x v="81"/>
    <x v="0"/>
    <x v="1"/>
    <x v="2"/>
    <x v="0"/>
    <x v="16"/>
    <x v="13"/>
    <x v="1"/>
    <x v="1"/>
  </r>
  <r>
    <x v="1"/>
    <x v="9"/>
    <x v="162"/>
    <x v="32"/>
    <x v="2536"/>
    <x v="798"/>
    <x v="690"/>
    <x v="2"/>
    <x v="19"/>
    <x v="151"/>
    <x v="0"/>
    <x v="1"/>
    <x v="2"/>
    <x v="0"/>
    <x v="16"/>
    <x v="13"/>
    <x v="1"/>
    <x v="1"/>
  </r>
  <r>
    <x v="1"/>
    <x v="9"/>
    <x v="162"/>
    <x v="32"/>
    <x v="2537"/>
    <x v="2068"/>
    <x v="22"/>
    <x v="2"/>
    <x v="19"/>
    <x v="31"/>
    <x v="0"/>
    <x v="1"/>
    <x v="2"/>
    <x v="0"/>
    <x v="13"/>
    <x v="13"/>
    <x v="6"/>
    <x v="1"/>
  </r>
  <r>
    <x v="2"/>
    <x v="6"/>
    <x v="187"/>
    <x v="48"/>
    <x v="37"/>
    <x v="1599"/>
    <x v="2196"/>
    <x v="2"/>
    <x v="20"/>
    <x v="160"/>
    <x v="1"/>
    <x v="0"/>
    <x v="2"/>
    <x v="0"/>
    <x v="16"/>
    <x v="13"/>
    <x v="1"/>
    <x v="1"/>
  </r>
  <r>
    <x v="2"/>
    <x v="6"/>
    <x v="187"/>
    <x v="48"/>
    <x v="38"/>
    <x v="1205"/>
    <x v="616"/>
    <x v="2"/>
    <x v="20"/>
    <x v="160"/>
    <x v="1"/>
    <x v="0"/>
    <x v="2"/>
    <x v="0"/>
    <x v="35"/>
    <x v="13"/>
    <x v="2"/>
    <x v="1"/>
  </r>
  <r>
    <x v="2"/>
    <x v="6"/>
    <x v="187"/>
    <x v="48"/>
    <x v="39"/>
    <x v="1600"/>
    <x v="1791"/>
    <x v="2"/>
    <x v="20"/>
    <x v="160"/>
    <x v="1"/>
    <x v="0"/>
    <x v="2"/>
    <x v="0"/>
    <x v="19"/>
    <x v="4"/>
    <x v="2"/>
    <x v="1"/>
  </r>
  <r>
    <x v="2"/>
    <x v="6"/>
    <x v="187"/>
    <x v="48"/>
    <x v="60"/>
    <x v="1601"/>
    <x v="875"/>
    <x v="2"/>
    <x v="20"/>
    <x v="160"/>
    <x v="1"/>
    <x v="1"/>
    <x v="2"/>
    <x v="0"/>
    <x v="17"/>
    <x v="4"/>
    <x v="2"/>
    <x v="1"/>
  </r>
  <r>
    <x v="2"/>
    <x v="6"/>
    <x v="187"/>
    <x v="48"/>
    <x v="61"/>
    <x v="1603"/>
    <x v="608"/>
    <x v="2"/>
    <x v="20"/>
    <x v="160"/>
    <x v="1"/>
    <x v="1"/>
    <x v="2"/>
    <x v="0"/>
    <x v="36"/>
    <x v="6"/>
    <x v="3"/>
    <x v="1"/>
  </r>
  <r>
    <x v="2"/>
    <x v="6"/>
    <x v="187"/>
    <x v="48"/>
    <x v="62"/>
    <x v="1602"/>
    <x v="1574"/>
    <x v="2"/>
    <x v="20"/>
    <x v="160"/>
    <x v="1"/>
    <x v="1"/>
    <x v="2"/>
    <x v="0"/>
    <x v="17"/>
    <x v="4"/>
    <x v="2"/>
    <x v="1"/>
  </r>
  <r>
    <x v="1"/>
    <x v="9"/>
    <x v="45"/>
    <x v="16"/>
    <x v="86"/>
    <x v="2054"/>
    <x v="734"/>
    <x v="2"/>
    <x v="20"/>
    <x v="145"/>
    <x v="1"/>
    <x v="0"/>
    <x v="2"/>
    <x v="0"/>
    <x v="34"/>
    <x v="4"/>
    <x v="2"/>
    <x v="1"/>
  </r>
  <r>
    <x v="2"/>
    <x v="6"/>
    <x v="261"/>
    <x v="122"/>
    <x v="178"/>
    <x v="1857"/>
    <x v="2392"/>
    <x v="2"/>
    <x v="20"/>
    <x v="67"/>
    <x v="1"/>
    <x v="0"/>
    <x v="2"/>
    <x v="0"/>
    <x v="17"/>
    <x v="4"/>
    <x v="2"/>
    <x v="1"/>
  </r>
  <r>
    <x v="1"/>
    <x v="9"/>
    <x v="266"/>
    <x v="30"/>
    <x v="276"/>
    <x v="794"/>
    <x v="1196"/>
    <x v="2"/>
    <x v="20"/>
    <x v="145"/>
    <x v="0"/>
    <x v="0"/>
    <x v="2"/>
    <x v="0"/>
    <x v="16"/>
    <x v="13"/>
    <x v="1"/>
    <x v="1"/>
  </r>
  <r>
    <x v="2"/>
    <x v="6"/>
    <x v="203"/>
    <x v="119"/>
    <x v="477"/>
    <x v="732"/>
    <x v="873"/>
    <x v="2"/>
    <x v="20"/>
    <x v="145"/>
    <x v="1"/>
    <x v="0"/>
    <x v="1"/>
    <x v="0"/>
    <x v="43"/>
    <x v="2"/>
    <x v="1"/>
    <x v="1"/>
  </r>
  <r>
    <x v="2"/>
    <x v="6"/>
    <x v="132"/>
    <x v="117"/>
    <x v="512"/>
    <x v="6"/>
    <x v="312"/>
    <x v="2"/>
    <x v="20"/>
    <x v="160"/>
    <x v="1"/>
    <x v="0"/>
    <x v="2"/>
    <x v="0"/>
    <x v="16"/>
    <x v="13"/>
    <x v="1"/>
    <x v="1"/>
  </r>
  <r>
    <x v="2"/>
    <x v="6"/>
    <x v="204"/>
    <x v="119"/>
    <x v="521"/>
    <x v="1459"/>
    <x v="1602"/>
    <x v="2"/>
    <x v="20"/>
    <x v="160"/>
    <x v="1"/>
    <x v="1"/>
    <x v="1"/>
    <x v="0"/>
    <x v="35"/>
    <x v="13"/>
    <x v="2"/>
    <x v="1"/>
  </r>
  <r>
    <x v="2"/>
    <x v="6"/>
    <x v="204"/>
    <x v="119"/>
    <x v="527"/>
    <x v="383"/>
    <x v="1573"/>
    <x v="2"/>
    <x v="20"/>
    <x v="160"/>
    <x v="1"/>
    <x v="0"/>
    <x v="1"/>
    <x v="0"/>
    <x v="1"/>
    <x v="13"/>
    <x v="0"/>
    <x v="1"/>
  </r>
  <r>
    <x v="2"/>
    <x v="6"/>
    <x v="75"/>
    <x v="94"/>
    <x v="559"/>
    <x v="1001"/>
    <x v="2444"/>
    <x v="2"/>
    <x v="20"/>
    <x v="0"/>
    <x v="0"/>
    <x v="1"/>
    <x v="2"/>
    <x v="0"/>
    <x v="34"/>
    <x v="4"/>
    <x v="2"/>
    <x v="1"/>
  </r>
  <r>
    <x v="2"/>
    <x v="6"/>
    <x v="76"/>
    <x v="94"/>
    <x v="584"/>
    <x v="545"/>
    <x v="949"/>
    <x v="2"/>
    <x v="20"/>
    <x v="0"/>
    <x v="1"/>
    <x v="0"/>
    <x v="2"/>
    <x v="0"/>
    <x v="19"/>
    <x v="4"/>
    <x v="2"/>
    <x v="1"/>
  </r>
  <r>
    <x v="2"/>
    <x v="6"/>
    <x v="208"/>
    <x v="119"/>
    <x v="602"/>
    <x v="2362"/>
    <x v="203"/>
    <x v="2"/>
    <x v="20"/>
    <x v="145"/>
    <x v="0"/>
    <x v="0"/>
    <x v="1"/>
    <x v="0"/>
    <x v="36"/>
    <x v="6"/>
    <x v="3"/>
    <x v="1"/>
  </r>
  <r>
    <x v="1"/>
    <x v="9"/>
    <x v="124"/>
    <x v="17"/>
    <x v="668"/>
    <x v="2055"/>
    <x v="1485"/>
    <x v="2"/>
    <x v="20"/>
    <x v="163"/>
    <x v="1"/>
    <x v="1"/>
    <x v="2"/>
    <x v="0"/>
    <x v="66"/>
    <x v="13"/>
    <x v="4"/>
    <x v="1"/>
  </r>
  <r>
    <x v="2"/>
    <x v="6"/>
    <x v="95"/>
    <x v="121"/>
    <x v="767"/>
    <x v="1360"/>
    <x v="258"/>
    <x v="2"/>
    <x v="20"/>
    <x v="114"/>
    <x v="0"/>
    <x v="1"/>
    <x v="2"/>
    <x v="0"/>
    <x v="29"/>
    <x v="2"/>
    <x v="1"/>
    <x v="1"/>
  </r>
  <r>
    <x v="1"/>
    <x v="9"/>
    <x v="119"/>
    <x v="15"/>
    <x v="883"/>
    <x v="1127"/>
    <x v="1229"/>
    <x v="2"/>
    <x v="20"/>
    <x v="163"/>
    <x v="0"/>
    <x v="1"/>
    <x v="2"/>
    <x v="0"/>
    <x v="40"/>
    <x v="13"/>
    <x v="6"/>
    <x v="1"/>
  </r>
  <r>
    <x v="1"/>
    <x v="9"/>
    <x v="149"/>
    <x v="174"/>
    <x v="942"/>
    <x v="2099"/>
    <x v="2017"/>
    <x v="2"/>
    <x v="20"/>
    <x v="145"/>
    <x v="0"/>
    <x v="1"/>
    <x v="2"/>
    <x v="6"/>
    <x v="51"/>
    <x v="6"/>
    <x v="3"/>
    <x v="1"/>
  </r>
  <r>
    <x v="2"/>
    <x v="6"/>
    <x v="283"/>
    <x v="103"/>
    <x v="1057"/>
    <x v="1336"/>
    <x v="1238"/>
    <x v="2"/>
    <x v="20"/>
    <x v="114"/>
    <x v="0"/>
    <x v="1"/>
    <x v="2"/>
    <x v="0"/>
    <x v="16"/>
    <x v="13"/>
    <x v="1"/>
    <x v="1"/>
  </r>
  <r>
    <x v="1"/>
    <x v="9"/>
    <x v="149"/>
    <x v="174"/>
    <x v="1158"/>
    <x v="814"/>
    <x v="614"/>
    <x v="2"/>
    <x v="20"/>
    <x v="89"/>
    <x v="0"/>
    <x v="0"/>
    <x v="2"/>
    <x v="6"/>
    <x v="16"/>
    <x v="13"/>
    <x v="1"/>
    <x v="1"/>
  </r>
  <r>
    <x v="1"/>
    <x v="9"/>
    <x v="149"/>
    <x v="174"/>
    <x v="1268"/>
    <x v="1375"/>
    <x v="2349"/>
    <x v="2"/>
    <x v="20"/>
    <x v="145"/>
    <x v="0"/>
    <x v="1"/>
    <x v="2"/>
    <x v="6"/>
    <x v="17"/>
    <x v="4"/>
    <x v="2"/>
    <x v="1"/>
  </r>
  <r>
    <x v="2"/>
    <x v="6"/>
    <x v="283"/>
    <x v="103"/>
    <x v="1509"/>
    <x v="1916"/>
    <x v="964"/>
    <x v="2"/>
    <x v="20"/>
    <x v="145"/>
    <x v="1"/>
    <x v="0"/>
    <x v="2"/>
    <x v="0"/>
    <x v="15"/>
    <x v="2"/>
    <x v="1"/>
    <x v="1"/>
  </r>
  <r>
    <x v="2"/>
    <x v="6"/>
    <x v="272"/>
    <x v="118"/>
    <x v="1519"/>
    <x v="2104"/>
    <x v="982"/>
    <x v="2"/>
    <x v="20"/>
    <x v="116"/>
    <x v="0"/>
    <x v="1"/>
    <x v="2"/>
    <x v="0"/>
    <x v="66"/>
    <x v="13"/>
    <x v="4"/>
    <x v="1"/>
  </r>
  <r>
    <x v="2"/>
    <x v="6"/>
    <x v="221"/>
    <x v="170"/>
    <x v="1630"/>
    <x v="274"/>
    <x v="2347"/>
    <x v="2"/>
    <x v="20"/>
    <x v="160"/>
    <x v="0"/>
    <x v="1"/>
    <x v="2"/>
    <x v="0"/>
    <x v="29"/>
    <x v="2"/>
    <x v="1"/>
    <x v="1"/>
  </r>
  <r>
    <x v="2"/>
    <x v="6"/>
    <x v="73"/>
    <x v="94"/>
    <x v="1698"/>
    <x v="293"/>
    <x v="124"/>
    <x v="2"/>
    <x v="20"/>
    <x v="0"/>
    <x v="1"/>
    <x v="0"/>
    <x v="2"/>
    <x v="0"/>
    <x v="16"/>
    <x v="13"/>
    <x v="1"/>
    <x v="1"/>
  </r>
  <r>
    <x v="1"/>
    <x v="9"/>
    <x v="55"/>
    <x v="33"/>
    <x v="1809"/>
    <x v="249"/>
    <x v="462"/>
    <x v="2"/>
    <x v="20"/>
    <x v="160"/>
    <x v="0"/>
    <x v="1"/>
    <x v="2"/>
    <x v="0"/>
    <x v="17"/>
    <x v="4"/>
    <x v="2"/>
    <x v="1"/>
  </r>
  <r>
    <x v="2"/>
    <x v="6"/>
    <x v="333"/>
    <x v="93"/>
    <x v="1867"/>
    <x v="2227"/>
    <x v="1812"/>
    <x v="2"/>
    <x v="20"/>
    <x v="145"/>
    <x v="0"/>
    <x v="1"/>
    <x v="2"/>
    <x v="0"/>
    <x v="36"/>
    <x v="6"/>
    <x v="3"/>
    <x v="1"/>
  </r>
  <r>
    <x v="0"/>
    <x v="0"/>
    <x v="232"/>
    <x v="158"/>
    <x v="1907"/>
    <x v="2008"/>
    <x v="864"/>
    <x v="2"/>
    <x v="20"/>
    <x v="0"/>
    <x v="1"/>
    <x v="0"/>
    <x v="2"/>
    <x v="0"/>
    <x v="17"/>
    <x v="2"/>
    <x v="1"/>
    <x v="1"/>
  </r>
  <r>
    <x v="2"/>
    <x v="6"/>
    <x v="217"/>
    <x v="50"/>
    <x v="2024"/>
    <x v="1092"/>
    <x v="364"/>
    <x v="2"/>
    <x v="20"/>
    <x v="113"/>
    <x v="1"/>
    <x v="0"/>
    <x v="2"/>
    <x v="0"/>
    <x v="35"/>
    <x v="13"/>
    <x v="2"/>
    <x v="1"/>
  </r>
  <r>
    <x v="1"/>
    <x v="7"/>
    <x v="103"/>
    <x v="0"/>
    <x v="2081"/>
    <x v="2380"/>
    <x v="757"/>
    <x v="2"/>
    <x v="20"/>
    <x v="116"/>
    <x v="0"/>
    <x v="1"/>
    <x v="2"/>
    <x v="0"/>
    <x v="51"/>
    <x v="4"/>
    <x v="2"/>
    <x v="1"/>
  </r>
  <r>
    <x v="2"/>
    <x v="3"/>
    <x v="200"/>
    <x v="97"/>
    <x v="2100"/>
    <x v="558"/>
    <x v="1880"/>
    <x v="2"/>
    <x v="20"/>
    <x v="67"/>
    <x v="0"/>
    <x v="0"/>
    <x v="2"/>
    <x v="0"/>
    <x v="16"/>
    <x v="13"/>
    <x v="1"/>
    <x v="1"/>
  </r>
  <r>
    <x v="2"/>
    <x v="3"/>
    <x v="200"/>
    <x v="97"/>
    <x v="2101"/>
    <x v="559"/>
    <x v="1550"/>
    <x v="2"/>
    <x v="20"/>
    <x v="67"/>
    <x v="0"/>
    <x v="0"/>
    <x v="2"/>
    <x v="0"/>
    <x v="15"/>
    <x v="2"/>
    <x v="1"/>
    <x v="1"/>
  </r>
  <r>
    <x v="2"/>
    <x v="6"/>
    <x v="82"/>
    <x v="49"/>
    <x v="2160"/>
    <x v="2209"/>
    <x v="850"/>
    <x v="2"/>
    <x v="20"/>
    <x v="114"/>
    <x v="0"/>
    <x v="0"/>
    <x v="2"/>
    <x v="0"/>
    <x v="16"/>
    <x v="13"/>
    <x v="1"/>
    <x v="1"/>
  </r>
  <r>
    <x v="2"/>
    <x v="6"/>
    <x v="82"/>
    <x v="49"/>
    <x v="2248"/>
    <x v="2211"/>
    <x v="1973"/>
    <x v="2"/>
    <x v="20"/>
    <x v="160"/>
    <x v="0"/>
    <x v="1"/>
    <x v="2"/>
    <x v="0"/>
    <x v="19"/>
    <x v="4"/>
    <x v="2"/>
    <x v="1"/>
  </r>
  <r>
    <x v="2"/>
    <x v="6"/>
    <x v="295"/>
    <x v="51"/>
    <x v="2352"/>
    <x v="2421"/>
    <x v="1405"/>
    <x v="2"/>
    <x v="20"/>
    <x v="160"/>
    <x v="0"/>
    <x v="0"/>
    <x v="2"/>
    <x v="0"/>
    <x v="34"/>
    <x v="4"/>
    <x v="2"/>
    <x v="1"/>
  </r>
  <r>
    <x v="2"/>
    <x v="6"/>
    <x v="295"/>
    <x v="51"/>
    <x v="2355"/>
    <x v="2420"/>
    <x v="769"/>
    <x v="2"/>
    <x v="20"/>
    <x v="160"/>
    <x v="0"/>
    <x v="1"/>
    <x v="2"/>
    <x v="0"/>
    <x v="17"/>
    <x v="4"/>
    <x v="2"/>
    <x v="1"/>
  </r>
  <r>
    <x v="2"/>
    <x v="6"/>
    <x v="87"/>
    <x v="49"/>
    <x v="2448"/>
    <x v="372"/>
    <x v="1931"/>
    <x v="2"/>
    <x v="20"/>
    <x v="145"/>
    <x v="0"/>
    <x v="1"/>
    <x v="2"/>
    <x v="0"/>
    <x v="35"/>
    <x v="13"/>
    <x v="2"/>
    <x v="1"/>
  </r>
  <r>
    <x v="1"/>
    <x v="7"/>
    <x v="148"/>
    <x v="180"/>
    <x v="2480"/>
    <x v="190"/>
    <x v="409"/>
    <x v="2"/>
    <x v="20"/>
    <x v="145"/>
    <x v="0"/>
    <x v="0"/>
    <x v="2"/>
    <x v="0"/>
    <x v="8"/>
    <x v="2"/>
    <x v="1"/>
    <x v="1"/>
  </r>
  <r>
    <x v="1"/>
    <x v="1"/>
    <x v="16"/>
    <x v="81"/>
    <x v="2514"/>
    <x v="1863"/>
    <x v="1268"/>
    <x v="2"/>
    <x v="20"/>
    <x v="0"/>
    <x v="0"/>
    <x v="1"/>
    <x v="2"/>
    <x v="0"/>
    <x v="35"/>
    <x v="13"/>
    <x v="2"/>
    <x v="1"/>
  </r>
  <r>
    <x v="2"/>
    <x v="6"/>
    <x v="178"/>
    <x v="48"/>
    <x v="118"/>
    <x v="302"/>
    <x v="1354"/>
    <x v="2"/>
    <x v="21"/>
    <x v="26"/>
    <x v="1"/>
    <x v="0"/>
    <x v="2"/>
    <x v="0"/>
    <x v="17"/>
    <x v="2"/>
    <x v="1"/>
    <x v="1"/>
  </r>
  <r>
    <x v="2"/>
    <x v="6"/>
    <x v="281"/>
    <x v="103"/>
    <x v="1023"/>
    <x v="641"/>
    <x v="2477"/>
    <x v="2"/>
    <x v="21"/>
    <x v="26"/>
    <x v="0"/>
    <x v="1"/>
    <x v="2"/>
    <x v="0"/>
    <x v="35"/>
    <x v="13"/>
    <x v="2"/>
    <x v="1"/>
  </r>
  <r>
    <x v="1"/>
    <x v="3"/>
    <x v="102"/>
    <x v="97"/>
    <x v="1978"/>
    <x v="1870"/>
    <x v="1716"/>
    <x v="2"/>
    <x v="21"/>
    <x v="0"/>
    <x v="1"/>
    <x v="0"/>
    <x v="2"/>
    <x v="0"/>
    <x v="11"/>
    <x v="6"/>
    <x v="3"/>
    <x v="1"/>
  </r>
  <r>
    <x v="2"/>
    <x v="3"/>
    <x v="200"/>
    <x v="97"/>
    <x v="2086"/>
    <x v="1874"/>
    <x v="979"/>
    <x v="2"/>
    <x v="21"/>
    <x v="26"/>
    <x v="0"/>
    <x v="1"/>
    <x v="2"/>
    <x v="0"/>
    <x v="47"/>
    <x v="4"/>
    <x v="2"/>
    <x v="1"/>
  </r>
  <r>
    <x v="0"/>
    <x v="0"/>
    <x v="11"/>
    <x v="95"/>
    <x v="2170"/>
    <x v="1493"/>
    <x v="215"/>
    <x v="2"/>
    <x v="21"/>
    <x v="99"/>
    <x v="1"/>
    <x v="0"/>
    <x v="2"/>
    <x v="0"/>
    <x v="15"/>
    <x v="0"/>
    <x v="0"/>
    <x v="1"/>
  </r>
  <r>
    <x v="2"/>
    <x v="6"/>
    <x v="84"/>
    <x v="49"/>
    <x v="2383"/>
    <x v="1384"/>
    <x v="1357"/>
    <x v="2"/>
    <x v="21"/>
    <x v="26"/>
    <x v="1"/>
    <x v="0"/>
    <x v="2"/>
    <x v="0"/>
    <x v="2"/>
    <x v="2"/>
    <x v="1"/>
    <x v="1"/>
  </r>
  <r>
    <x v="1"/>
    <x v="9"/>
    <x v="51"/>
    <x v="42"/>
    <x v="43"/>
    <x v="2076"/>
    <x v="1306"/>
    <x v="2"/>
    <x v="22"/>
    <x v="0"/>
    <x v="1"/>
    <x v="1"/>
    <x v="2"/>
    <x v="6"/>
    <x v="60"/>
    <x v="13"/>
    <x v="6"/>
    <x v="1"/>
  </r>
  <r>
    <x v="2"/>
    <x v="6"/>
    <x v="207"/>
    <x v="119"/>
    <x v="78"/>
    <x v="2316"/>
    <x v="433"/>
    <x v="2"/>
    <x v="22"/>
    <x v="124"/>
    <x v="1"/>
    <x v="0"/>
    <x v="1"/>
    <x v="0"/>
    <x v="34"/>
    <x v="4"/>
    <x v="2"/>
    <x v="1"/>
  </r>
  <r>
    <x v="2"/>
    <x v="6"/>
    <x v="205"/>
    <x v="119"/>
    <x v="111"/>
    <x v="2094"/>
    <x v="1534"/>
    <x v="2"/>
    <x v="22"/>
    <x v="124"/>
    <x v="0"/>
    <x v="1"/>
    <x v="1"/>
    <x v="0"/>
    <x v="47"/>
    <x v="4"/>
    <x v="2"/>
    <x v="1"/>
  </r>
  <r>
    <x v="1"/>
    <x v="2"/>
    <x v="117"/>
    <x v="175"/>
    <x v="225"/>
    <x v="2487"/>
    <x v="744"/>
    <x v="2"/>
    <x v="22"/>
    <x v="0"/>
    <x v="1"/>
    <x v="0"/>
    <x v="2"/>
    <x v="0"/>
    <x v="16"/>
    <x v="13"/>
    <x v="1"/>
    <x v="1"/>
  </r>
  <r>
    <x v="2"/>
    <x v="6"/>
    <x v="192"/>
    <x v="48"/>
    <x v="846"/>
    <x v="1573"/>
    <x v="1135"/>
    <x v="2"/>
    <x v="22"/>
    <x v="74"/>
    <x v="1"/>
    <x v="0"/>
    <x v="2"/>
    <x v="0"/>
    <x v="34"/>
    <x v="2"/>
    <x v="1"/>
    <x v="1"/>
  </r>
  <r>
    <x v="1"/>
    <x v="9"/>
    <x v="53"/>
    <x v="53"/>
    <x v="1075"/>
    <x v="804"/>
    <x v="1878"/>
    <x v="2"/>
    <x v="22"/>
    <x v="124"/>
    <x v="0"/>
    <x v="1"/>
    <x v="2"/>
    <x v="0"/>
    <x v="65"/>
    <x v="9"/>
    <x v="4"/>
    <x v="1"/>
  </r>
  <r>
    <x v="2"/>
    <x v="6"/>
    <x v="292"/>
    <x v="173"/>
    <x v="1851"/>
    <x v="678"/>
    <x v="2133"/>
    <x v="2"/>
    <x v="22"/>
    <x v="124"/>
    <x v="1"/>
    <x v="0"/>
    <x v="2"/>
    <x v="0"/>
    <x v="29"/>
    <x v="13"/>
    <x v="6"/>
    <x v="1"/>
  </r>
  <r>
    <x v="1"/>
    <x v="10"/>
    <x v="2"/>
    <x v="72"/>
    <x v="48"/>
    <x v="188"/>
    <x v="610"/>
    <x v="3"/>
    <x v="23"/>
    <x v="4"/>
    <x v="0"/>
    <x v="0"/>
    <x v="2"/>
    <x v="0"/>
    <x v="52"/>
    <x v="13"/>
    <x v="3"/>
    <x v="1"/>
  </r>
  <r>
    <x v="1"/>
    <x v="10"/>
    <x v="2"/>
    <x v="72"/>
    <x v="57"/>
    <x v="555"/>
    <x v="1401"/>
    <x v="3"/>
    <x v="23"/>
    <x v="157"/>
    <x v="0"/>
    <x v="0"/>
    <x v="2"/>
    <x v="0"/>
    <x v="35"/>
    <x v="13"/>
    <x v="2"/>
    <x v="1"/>
  </r>
  <r>
    <x v="1"/>
    <x v="10"/>
    <x v="336"/>
    <x v="66"/>
    <x v="87"/>
    <x v="1070"/>
    <x v="1642"/>
    <x v="3"/>
    <x v="23"/>
    <x v="5"/>
    <x v="0"/>
    <x v="1"/>
    <x v="1"/>
    <x v="0"/>
    <x v="49"/>
    <x v="4"/>
    <x v="2"/>
    <x v="1"/>
  </r>
  <r>
    <x v="1"/>
    <x v="10"/>
    <x v="306"/>
    <x v="74"/>
    <x v="101"/>
    <x v="1076"/>
    <x v="1730"/>
    <x v="3"/>
    <x v="23"/>
    <x v="0"/>
    <x v="0"/>
    <x v="1"/>
    <x v="2"/>
    <x v="0"/>
    <x v="36"/>
    <x v="4"/>
    <x v="2"/>
    <x v="1"/>
  </r>
  <r>
    <x v="1"/>
    <x v="10"/>
    <x v="306"/>
    <x v="74"/>
    <x v="102"/>
    <x v="1077"/>
    <x v="1731"/>
    <x v="3"/>
    <x v="23"/>
    <x v="0"/>
    <x v="0"/>
    <x v="1"/>
    <x v="2"/>
    <x v="0"/>
    <x v="51"/>
    <x v="6"/>
    <x v="3"/>
    <x v="1"/>
  </r>
  <r>
    <x v="1"/>
    <x v="10"/>
    <x v="306"/>
    <x v="74"/>
    <x v="103"/>
    <x v="1078"/>
    <x v="1043"/>
    <x v="3"/>
    <x v="23"/>
    <x v="0"/>
    <x v="0"/>
    <x v="1"/>
    <x v="2"/>
    <x v="0"/>
    <x v="34"/>
    <x v="4"/>
    <x v="2"/>
    <x v="1"/>
  </r>
  <r>
    <x v="1"/>
    <x v="10"/>
    <x v="307"/>
    <x v="59"/>
    <x v="136"/>
    <x v="560"/>
    <x v="830"/>
    <x v="3"/>
    <x v="23"/>
    <x v="5"/>
    <x v="1"/>
    <x v="0"/>
    <x v="2"/>
    <x v="0"/>
    <x v="16"/>
    <x v="13"/>
    <x v="1"/>
    <x v="1"/>
  </r>
  <r>
    <x v="1"/>
    <x v="10"/>
    <x v="307"/>
    <x v="59"/>
    <x v="147"/>
    <x v="1112"/>
    <x v="1246"/>
    <x v="3"/>
    <x v="23"/>
    <x v="5"/>
    <x v="0"/>
    <x v="1"/>
    <x v="2"/>
    <x v="0"/>
    <x v="40"/>
    <x v="6"/>
    <x v="3"/>
    <x v="1"/>
  </r>
  <r>
    <x v="1"/>
    <x v="10"/>
    <x v="307"/>
    <x v="59"/>
    <x v="153"/>
    <x v="960"/>
    <x v="1850"/>
    <x v="3"/>
    <x v="23"/>
    <x v="5"/>
    <x v="0"/>
    <x v="1"/>
    <x v="2"/>
    <x v="0"/>
    <x v="51"/>
    <x v="4"/>
    <x v="2"/>
    <x v="1"/>
  </r>
  <r>
    <x v="1"/>
    <x v="10"/>
    <x v="307"/>
    <x v="59"/>
    <x v="154"/>
    <x v="1111"/>
    <x v="2317"/>
    <x v="3"/>
    <x v="23"/>
    <x v="5"/>
    <x v="0"/>
    <x v="1"/>
    <x v="2"/>
    <x v="0"/>
    <x v="2"/>
    <x v="2"/>
    <x v="1"/>
    <x v="1"/>
  </r>
  <r>
    <x v="1"/>
    <x v="10"/>
    <x v="307"/>
    <x v="59"/>
    <x v="155"/>
    <x v="1113"/>
    <x v="1412"/>
    <x v="3"/>
    <x v="23"/>
    <x v="5"/>
    <x v="0"/>
    <x v="1"/>
    <x v="2"/>
    <x v="0"/>
    <x v="16"/>
    <x v="13"/>
    <x v="1"/>
    <x v="1"/>
  </r>
  <r>
    <x v="1"/>
    <x v="10"/>
    <x v="336"/>
    <x v="66"/>
    <x v="158"/>
    <x v="1075"/>
    <x v="1758"/>
    <x v="3"/>
    <x v="23"/>
    <x v="4"/>
    <x v="0"/>
    <x v="1"/>
    <x v="1"/>
    <x v="0"/>
    <x v="52"/>
    <x v="13"/>
    <x v="3"/>
    <x v="1"/>
  </r>
  <r>
    <x v="1"/>
    <x v="10"/>
    <x v="336"/>
    <x v="66"/>
    <x v="159"/>
    <x v="554"/>
    <x v="1045"/>
    <x v="3"/>
    <x v="23"/>
    <x v="4"/>
    <x v="0"/>
    <x v="1"/>
    <x v="1"/>
    <x v="0"/>
    <x v="52"/>
    <x v="13"/>
    <x v="3"/>
    <x v="1"/>
  </r>
  <r>
    <x v="1"/>
    <x v="10"/>
    <x v="336"/>
    <x v="66"/>
    <x v="160"/>
    <x v="1073"/>
    <x v="1315"/>
    <x v="3"/>
    <x v="23"/>
    <x v="5"/>
    <x v="1"/>
    <x v="0"/>
    <x v="1"/>
    <x v="0"/>
    <x v="51"/>
    <x v="4"/>
    <x v="2"/>
    <x v="1"/>
  </r>
  <r>
    <x v="1"/>
    <x v="10"/>
    <x v="336"/>
    <x v="66"/>
    <x v="161"/>
    <x v="1074"/>
    <x v="1252"/>
    <x v="3"/>
    <x v="23"/>
    <x v="4"/>
    <x v="0"/>
    <x v="1"/>
    <x v="1"/>
    <x v="0"/>
    <x v="28"/>
    <x v="4"/>
    <x v="2"/>
    <x v="1"/>
  </r>
  <r>
    <x v="1"/>
    <x v="10"/>
    <x v="336"/>
    <x v="66"/>
    <x v="162"/>
    <x v="1072"/>
    <x v="1843"/>
    <x v="3"/>
    <x v="23"/>
    <x v="4"/>
    <x v="0"/>
    <x v="1"/>
    <x v="1"/>
    <x v="0"/>
    <x v="51"/>
    <x v="6"/>
    <x v="3"/>
    <x v="1"/>
  </r>
  <r>
    <x v="1"/>
    <x v="10"/>
    <x v="336"/>
    <x v="66"/>
    <x v="163"/>
    <x v="1071"/>
    <x v="1844"/>
    <x v="3"/>
    <x v="23"/>
    <x v="4"/>
    <x v="0"/>
    <x v="1"/>
    <x v="1"/>
    <x v="0"/>
    <x v="52"/>
    <x v="13"/>
    <x v="3"/>
    <x v="1"/>
  </r>
  <r>
    <x v="1"/>
    <x v="10"/>
    <x v="307"/>
    <x v="59"/>
    <x v="173"/>
    <x v="931"/>
    <x v="1604"/>
    <x v="3"/>
    <x v="23"/>
    <x v="5"/>
    <x v="0"/>
    <x v="1"/>
    <x v="2"/>
    <x v="0"/>
    <x v="35"/>
    <x v="13"/>
    <x v="2"/>
    <x v="1"/>
  </r>
  <r>
    <x v="1"/>
    <x v="10"/>
    <x v="311"/>
    <x v="96"/>
    <x v="233"/>
    <x v="1430"/>
    <x v="1241"/>
    <x v="3"/>
    <x v="23"/>
    <x v="5"/>
    <x v="0"/>
    <x v="1"/>
    <x v="2"/>
    <x v="0"/>
    <x v="52"/>
    <x v="13"/>
    <x v="3"/>
    <x v="1"/>
  </r>
  <r>
    <x v="1"/>
    <x v="10"/>
    <x v="1"/>
    <x v="60"/>
    <x v="241"/>
    <x v="561"/>
    <x v="881"/>
    <x v="3"/>
    <x v="23"/>
    <x v="5"/>
    <x v="1"/>
    <x v="0"/>
    <x v="2"/>
    <x v="0"/>
    <x v="34"/>
    <x v="4"/>
    <x v="2"/>
    <x v="1"/>
  </r>
  <r>
    <x v="1"/>
    <x v="10"/>
    <x v="311"/>
    <x v="96"/>
    <x v="370"/>
    <x v="1429"/>
    <x v="1448"/>
    <x v="3"/>
    <x v="23"/>
    <x v="5"/>
    <x v="0"/>
    <x v="1"/>
    <x v="2"/>
    <x v="0"/>
    <x v="34"/>
    <x v="4"/>
    <x v="2"/>
    <x v="1"/>
  </r>
  <r>
    <x v="1"/>
    <x v="10"/>
    <x v="314"/>
    <x v="25"/>
    <x v="410"/>
    <x v="1105"/>
    <x v="1736"/>
    <x v="3"/>
    <x v="23"/>
    <x v="0"/>
    <x v="0"/>
    <x v="1"/>
    <x v="2"/>
    <x v="0"/>
    <x v="34"/>
    <x v="4"/>
    <x v="2"/>
    <x v="1"/>
  </r>
  <r>
    <x v="1"/>
    <x v="10"/>
    <x v="314"/>
    <x v="25"/>
    <x v="413"/>
    <x v="1103"/>
    <x v="1936"/>
    <x v="3"/>
    <x v="23"/>
    <x v="0"/>
    <x v="1"/>
    <x v="0"/>
    <x v="2"/>
    <x v="0"/>
    <x v="14"/>
    <x v="2"/>
    <x v="1"/>
    <x v="1"/>
  </r>
  <r>
    <x v="1"/>
    <x v="10"/>
    <x v="314"/>
    <x v="25"/>
    <x v="416"/>
    <x v="1104"/>
    <x v="2357"/>
    <x v="3"/>
    <x v="23"/>
    <x v="0"/>
    <x v="0"/>
    <x v="1"/>
    <x v="2"/>
    <x v="0"/>
    <x v="22"/>
    <x v="2"/>
    <x v="1"/>
    <x v="1"/>
  </r>
  <r>
    <x v="1"/>
    <x v="10"/>
    <x v="313"/>
    <x v="3"/>
    <x v="440"/>
    <x v="1307"/>
    <x v="344"/>
    <x v="3"/>
    <x v="23"/>
    <x v="75"/>
    <x v="1"/>
    <x v="0"/>
    <x v="2"/>
    <x v="0"/>
    <x v="28"/>
    <x v="4"/>
    <x v="2"/>
    <x v="1"/>
  </r>
  <r>
    <x v="1"/>
    <x v="10"/>
    <x v="313"/>
    <x v="3"/>
    <x v="444"/>
    <x v="1306"/>
    <x v="2297"/>
    <x v="3"/>
    <x v="23"/>
    <x v="75"/>
    <x v="1"/>
    <x v="0"/>
    <x v="2"/>
    <x v="0"/>
    <x v="17"/>
    <x v="4"/>
    <x v="2"/>
    <x v="1"/>
  </r>
  <r>
    <x v="1"/>
    <x v="10"/>
    <x v="313"/>
    <x v="3"/>
    <x v="452"/>
    <x v="1303"/>
    <x v="1251"/>
    <x v="3"/>
    <x v="23"/>
    <x v="75"/>
    <x v="0"/>
    <x v="1"/>
    <x v="2"/>
    <x v="0"/>
    <x v="35"/>
    <x v="13"/>
    <x v="2"/>
    <x v="1"/>
  </r>
  <r>
    <x v="1"/>
    <x v="10"/>
    <x v="313"/>
    <x v="3"/>
    <x v="457"/>
    <x v="4"/>
    <x v="1961"/>
    <x v="3"/>
    <x v="23"/>
    <x v="75"/>
    <x v="0"/>
    <x v="1"/>
    <x v="2"/>
    <x v="0"/>
    <x v="36"/>
    <x v="6"/>
    <x v="3"/>
    <x v="1"/>
  </r>
  <r>
    <x v="2"/>
    <x v="6"/>
    <x v="210"/>
    <x v="119"/>
    <x v="529"/>
    <x v="737"/>
    <x v="557"/>
    <x v="3"/>
    <x v="23"/>
    <x v="75"/>
    <x v="1"/>
    <x v="0"/>
    <x v="2"/>
    <x v="0"/>
    <x v="17"/>
    <x v="4"/>
    <x v="2"/>
    <x v="1"/>
  </r>
  <r>
    <x v="1"/>
    <x v="10"/>
    <x v="324"/>
    <x v="24"/>
    <x v="551"/>
    <x v="1487"/>
    <x v="2094"/>
    <x v="3"/>
    <x v="23"/>
    <x v="0"/>
    <x v="0"/>
    <x v="1"/>
    <x v="2"/>
    <x v="0"/>
    <x v="16"/>
    <x v="13"/>
    <x v="1"/>
    <x v="1"/>
  </r>
  <r>
    <x v="1"/>
    <x v="10"/>
    <x v="324"/>
    <x v="24"/>
    <x v="557"/>
    <x v="1483"/>
    <x v="2123"/>
    <x v="3"/>
    <x v="23"/>
    <x v="0"/>
    <x v="0"/>
    <x v="0"/>
    <x v="2"/>
    <x v="0"/>
    <x v="49"/>
    <x v="4"/>
    <x v="2"/>
    <x v="1"/>
  </r>
  <r>
    <x v="1"/>
    <x v="10"/>
    <x v="1"/>
    <x v="60"/>
    <x v="641"/>
    <x v="1276"/>
    <x v="946"/>
    <x v="3"/>
    <x v="23"/>
    <x v="5"/>
    <x v="1"/>
    <x v="0"/>
    <x v="2"/>
    <x v="0"/>
    <x v="35"/>
    <x v="13"/>
    <x v="2"/>
    <x v="1"/>
  </r>
  <r>
    <x v="2"/>
    <x v="6"/>
    <x v="97"/>
    <x v="121"/>
    <x v="674"/>
    <x v="1368"/>
    <x v="789"/>
    <x v="3"/>
    <x v="23"/>
    <x v="75"/>
    <x v="1"/>
    <x v="0"/>
    <x v="2"/>
    <x v="0"/>
    <x v="15"/>
    <x v="2"/>
    <x v="1"/>
    <x v="1"/>
  </r>
  <r>
    <x v="2"/>
    <x v="6"/>
    <x v="97"/>
    <x v="121"/>
    <x v="676"/>
    <x v="1365"/>
    <x v="1769"/>
    <x v="3"/>
    <x v="23"/>
    <x v="75"/>
    <x v="1"/>
    <x v="0"/>
    <x v="2"/>
    <x v="0"/>
    <x v="35"/>
    <x v="13"/>
    <x v="2"/>
    <x v="1"/>
  </r>
  <r>
    <x v="2"/>
    <x v="6"/>
    <x v="97"/>
    <x v="121"/>
    <x v="679"/>
    <x v="1370"/>
    <x v="2258"/>
    <x v="3"/>
    <x v="23"/>
    <x v="75"/>
    <x v="0"/>
    <x v="0"/>
    <x v="2"/>
    <x v="0"/>
    <x v="14"/>
    <x v="2"/>
    <x v="1"/>
    <x v="1"/>
  </r>
  <r>
    <x v="2"/>
    <x v="6"/>
    <x v="97"/>
    <x v="121"/>
    <x v="683"/>
    <x v="1369"/>
    <x v="2255"/>
    <x v="3"/>
    <x v="23"/>
    <x v="75"/>
    <x v="1"/>
    <x v="0"/>
    <x v="2"/>
    <x v="0"/>
    <x v="35"/>
    <x v="13"/>
    <x v="2"/>
    <x v="1"/>
  </r>
  <r>
    <x v="2"/>
    <x v="6"/>
    <x v="97"/>
    <x v="121"/>
    <x v="693"/>
    <x v="1371"/>
    <x v="1373"/>
    <x v="3"/>
    <x v="23"/>
    <x v="157"/>
    <x v="0"/>
    <x v="1"/>
    <x v="2"/>
    <x v="0"/>
    <x v="17"/>
    <x v="2"/>
    <x v="1"/>
    <x v="1"/>
  </r>
  <r>
    <x v="2"/>
    <x v="6"/>
    <x v="97"/>
    <x v="121"/>
    <x v="697"/>
    <x v="1254"/>
    <x v="910"/>
    <x v="3"/>
    <x v="23"/>
    <x v="75"/>
    <x v="0"/>
    <x v="1"/>
    <x v="2"/>
    <x v="0"/>
    <x v="35"/>
    <x v="13"/>
    <x v="2"/>
    <x v="1"/>
  </r>
  <r>
    <x v="2"/>
    <x v="6"/>
    <x v="97"/>
    <x v="121"/>
    <x v="702"/>
    <x v="1255"/>
    <x v="1332"/>
    <x v="3"/>
    <x v="23"/>
    <x v="75"/>
    <x v="1"/>
    <x v="1"/>
    <x v="2"/>
    <x v="0"/>
    <x v="35"/>
    <x v="13"/>
    <x v="2"/>
    <x v="1"/>
  </r>
  <r>
    <x v="2"/>
    <x v="6"/>
    <x v="99"/>
    <x v="121"/>
    <x v="707"/>
    <x v="633"/>
    <x v="1240"/>
    <x v="3"/>
    <x v="23"/>
    <x v="5"/>
    <x v="0"/>
    <x v="1"/>
    <x v="2"/>
    <x v="0"/>
    <x v="35"/>
    <x v="13"/>
    <x v="2"/>
    <x v="1"/>
  </r>
  <r>
    <x v="2"/>
    <x v="6"/>
    <x v="99"/>
    <x v="121"/>
    <x v="708"/>
    <x v="632"/>
    <x v="1269"/>
    <x v="3"/>
    <x v="23"/>
    <x v="5"/>
    <x v="0"/>
    <x v="1"/>
    <x v="2"/>
    <x v="0"/>
    <x v="35"/>
    <x v="13"/>
    <x v="2"/>
    <x v="1"/>
  </r>
  <r>
    <x v="2"/>
    <x v="6"/>
    <x v="99"/>
    <x v="121"/>
    <x v="714"/>
    <x v="265"/>
    <x v="173"/>
    <x v="3"/>
    <x v="23"/>
    <x v="83"/>
    <x v="0"/>
    <x v="1"/>
    <x v="2"/>
    <x v="0"/>
    <x v="53"/>
    <x v="6"/>
    <x v="3"/>
    <x v="1"/>
  </r>
  <r>
    <x v="1"/>
    <x v="11"/>
    <x v="320"/>
    <x v="26"/>
    <x v="723"/>
    <x v="1536"/>
    <x v="171"/>
    <x v="3"/>
    <x v="23"/>
    <x v="157"/>
    <x v="0"/>
    <x v="1"/>
    <x v="2"/>
    <x v="0"/>
    <x v="35"/>
    <x v="13"/>
    <x v="2"/>
    <x v="1"/>
  </r>
  <r>
    <x v="1"/>
    <x v="10"/>
    <x v="311"/>
    <x v="96"/>
    <x v="741"/>
    <x v="1428"/>
    <x v="833"/>
    <x v="3"/>
    <x v="23"/>
    <x v="5"/>
    <x v="0"/>
    <x v="1"/>
    <x v="2"/>
    <x v="0"/>
    <x v="16"/>
    <x v="13"/>
    <x v="1"/>
    <x v="1"/>
  </r>
  <r>
    <x v="2"/>
    <x v="6"/>
    <x v="95"/>
    <x v="121"/>
    <x v="770"/>
    <x v="1249"/>
    <x v="106"/>
    <x v="3"/>
    <x v="23"/>
    <x v="5"/>
    <x v="0"/>
    <x v="1"/>
    <x v="2"/>
    <x v="0"/>
    <x v="34"/>
    <x v="4"/>
    <x v="2"/>
    <x v="1"/>
  </r>
  <r>
    <x v="1"/>
    <x v="11"/>
    <x v="320"/>
    <x v="26"/>
    <x v="791"/>
    <x v="1905"/>
    <x v="1451"/>
    <x v="3"/>
    <x v="23"/>
    <x v="5"/>
    <x v="0"/>
    <x v="1"/>
    <x v="2"/>
    <x v="0"/>
    <x v="34"/>
    <x v="4"/>
    <x v="2"/>
    <x v="1"/>
  </r>
  <r>
    <x v="1"/>
    <x v="11"/>
    <x v="320"/>
    <x v="26"/>
    <x v="794"/>
    <x v="1275"/>
    <x v="1661"/>
    <x v="3"/>
    <x v="23"/>
    <x v="5"/>
    <x v="0"/>
    <x v="1"/>
    <x v="2"/>
    <x v="0"/>
    <x v="17"/>
    <x v="4"/>
    <x v="2"/>
    <x v="1"/>
  </r>
  <r>
    <x v="1"/>
    <x v="11"/>
    <x v="320"/>
    <x v="26"/>
    <x v="798"/>
    <x v="1907"/>
    <x v="1262"/>
    <x v="3"/>
    <x v="23"/>
    <x v="75"/>
    <x v="0"/>
    <x v="1"/>
    <x v="2"/>
    <x v="0"/>
    <x v="21"/>
    <x v="2"/>
    <x v="1"/>
    <x v="1"/>
  </r>
  <r>
    <x v="2"/>
    <x v="6"/>
    <x v="95"/>
    <x v="121"/>
    <x v="799"/>
    <x v="1252"/>
    <x v="1192"/>
    <x v="3"/>
    <x v="23"/>
    <x v="5"/>
    <x v="0"/>
    <x v="1"/>
    <x v="2"/>
    <x v="0"/>
    <x v="35"/>
    <x v="13"/>
    <x v="2"/>
    <x v="1"/>
  </r>
  <r>
    <x v="1"/>
    <x v="10"/>
    <x v="311"/>
    <x v="96"/>
    <x v="826"/>
    <x v="1431"/>
    <x v="2078"/>
    <x v="3"/>
    <x v="23"/>
    <x v="5"/>
    <x v="0"/>
    <x v="1"/>
    <x v="2"/>
    <x v="0"/>
    <x v="49"/>
    <x v="4"/>
    <x v="2"/>
    <x v="1"/>
  </r>
  <r>
    <x v="1"/>
    <x v="10"/>
    <x v="311"/>
    <x v="96"/>
    <x v="878"/>
    <x v="1427"/>
    <x v="1244"/>
    <x v="3"/>
    <x v="23"/>
    <x v="5"/>
    <x v="0"/>
    <x v="1"/>
    <x v="2"/>
    <x v="0"/>
    <x v="17"/>
    <x v="4"/>
    <x v="2"/>
    <x v="1"/>
  </r>
  <r>
    <x v="0"/>
    <x v="0"/>
    <x v="256"/>
    <x v="181"/>
    <x v="900"/>
    <x v="1376"/>
    <x v="2358"/>
    <x v="3"/>
    <x v="23"/>
    <x v="157"/>
    <x v="0"/>
    <x v="1"/>
    <x v="2"/>
    <x v="0"/>
    <x v="15"/>
    <x v="2"/>
    <x v="1"/>
    <x v="1"/>
  </r>
  <r>
    <x v="1"/>
    <x v="11"/>
    <x v="320"/>
    <x v="26"/>
    <x v="909"/>
    <x v="1906"/>
    <x v="25"/>
    <x v="3"/>
    <x v="23"/>
    <x v="75"/>
    <x v="0"/>
    <x v="1"/>
    <x v="2"/>
    <x v="0"/>
    <x v="28"/>
    <x v="4"/>
    <x v="2"/>
    <x v="1"/>
  </r>
  <r>
    <x v="1"/>
    <x v="11"/>
    <x v="320"/>
    <x v="26"/>
    <x v="912"/>
    <x v="448"/>
    <x v="1584"/>
    <x v="3"/>
    <x v="23"/>
    <x v="75"/>
    <x v="1"/>
    <x v="0"/>
    <x v="2"/>
    <x v="0"/>
    <x v="1"/>
    <x v="13"/>
    <x v="0"/>
    <x v="1"/>
  </r>
  <r>
    <x v="2"/>
    <x v="6"/>
    <x v="96"/>
    <x v="121"/>
    <x v="956"/>
    <x v="1363"/>
    <x v="186"/>
    <x v="3"/>
    <x v="23"/>
    <x v="4"/>
    <x v="1"/>
    <x v="0"/>
    <x v="2"/>
    <x v="0"/>
    <x v="47"/>
    <x v="2"/>
    <x v="1"/>
    <x v="1"/>
  </r>
  <r>
    <x v="1"/>
    <x v="10"/>
    <x v="126"/>
    <x v="73"/>
    <x v="974"/>
    <x v="1538"/>
    <x v="2411"/>
    <x v="3"/>
    <x v="23"/>
    <x v="5"/>
    <x v="1"/>
    <x v="1"/>
    <x v="2"/>
    <x v="0"/>
    <x v="52"/>
    <x v="13"/>
    <x v="3"/>
    <x v="1"/>
  </r>
  <r>
    <x v="1"/>
    <x v="10"/>
    <x v="126"/>
    <x v="73"/>
    <x v="984"/>
    <x v="1539"/>
    <x v="1454"/>
    <x v="3"/>
    <x v="23"/>
    <x v="5"/>
    <x v="1"/>
    <x v="1"/>
    <x v="2"/>
    <x v="0"/>
    <x v="36"/>
    <x v="6"/>
    <x v="3"/>
    <x v="1"/>
  </r>
  <r>
    <x v="2"/>
    <x v="6"/>
    <x v="283"/>
    <x v="103"/>
    <x v="1063"/>
    <x v="618"/>
    <x v="2292"/>
    <x v="3"/>
    <x v="23"/>
    <x v="4"/>
    <x v="0"/>
    <x v="0"/>
    <x v="2"/>
    <x v="0"/>
    <x v="16"/>
    <x v="13"/>
    <x v="1"/>
    <x v="1"/>
  </r>
  <r>
    <x v="0"/>
    <x v="0"/>
    <x v="231"/>
    <x v="116"/>
    <x v="1065"/>
    <x v="582"/>
    <x v="2318"/>
    <x v="3"/>
    <x v="23"/>
    <x v="5"/>
    <x v="0"/>
    <x v="1"/>
    <x v="2"/>
    <x v="0"/>
    <x v="17"/>
    <x v="4"/>
    <x v="2"/>
    <x v="1"/>
  </r>
  <r>
    <x v="1"/>
    <x v="10"/>
    <x v="43"/>
    <x v="57"/>
    <x v="1070"/>
    <x v="1240"/>
    <x v="1449"/>
    <x v="3"/>
    <x v="23"/>
    <x v="5"/>
    <x v="0"/>
    <x v="1"/>
    <x v="2"/>
    <x v="0"/>
    <x v="5"/>
    <x v="2"/>
    <x v="1"/>
    <x v="1"/>
  </r>
  <r>
    <x v="1"/>
    <x v="10"/>
    <x v="43"/>
    <x v="57"/>
    <x v="1071"/>
    <x v="1241"/>
    <x v="1450"/>
    <x v="3"/>
    <x v="23"/>
    <x v="5"/>
    <x v="0"/>
    <x v="1"/>
    <x v="2"/>
    <x v="0"/>
    <x v="31"/>
    <x v="4"/>
    <x v="2"/>
    <x v="1"/>
  </r>
  <r>
    <x v="1"/>
    <x v="10"/>
    <x v="43"/>
    <x v="57"/>
    <x v="1072"/>
    <x v="1464"/>
    <x v="2421"/>
    <x v="3"/>
    <x v="23"/>
    <x v="5"/>
    <x v="0"/>
    <x v="1"/>
    <x v="2"/>
    <x v="0"/>
    <x v="51"/>
    <x v="6"/>
    <x v="3"/>
    <x v="1"/>
  </r>
  <r>
    <x v="1"/>
    <x v="10"/>
    <x v="1"/>
    <x v="60"/>
    <x v="1086"/>
    <x v="1277"/>
    <x v="106"/>
    <x v="3"/>
    <x v="23"/>
    <x v="0"/>
    <x v="0"/>
    <x v="1"/>
    <x v="2"/>
    <x v="0"/>
    <x v="34"/>
    <x v="2"/>
    <x v="1"/>
    <x v="1"/>
  </r>
  <r>
    <x v="2"/>
    <x v="6"/>
    <x v="27"/>
    <x v="101"/>
    <x v="1134"/>
    <x v="262"/>
    <x v="1514"/>
    <x v="3"/>
    <x v="23"/>
    <x v="4"/>
    <x v="0"/>
    <x v="1"/>
    <x v="2"/>
    <x v="0"/>
    <x v="51"/>
    <x v="4"/>
    <x v="2"/>
    <x v="1"/>
  </r>
  <r>
    <x v="2"/>
    <x v="6"/>
    <x v="27"/>
    <x v="101"/>
    <x v="1136"/>
    <x v="622"/>
    <x v="2414"/>
    <x v="3"/>
    <x v="23"/>
    <x v="4"/>
    <x v="0"/>
    <x v="1"/>
    <x v="2"/>
    <x v="0"/>
    <x v="53"/>
    <x v="6"/>
    <x v="3"/>
    <x v="1"/>
  </r>
  <r>
    <x v="2"/>
    <x v="6"/>
    <x v="22"/>
    <x v="101"/>
    <x v="1276"/>
    <x v="1147"/>
    <x v="2185"/>
    <x v="3"/>
    <x v="23"/>
    <x v="5"/>
    <x v="1"/>
    <x v="0"/>
    <x v="2"/>
    <x v="0"/>
    <x v="36"/>
    <x v="4"/>
    <x v="2"/>
    <x v="1"/>
  </r>
  <r>
    <x v="2"/>
    <x v="6"/>
    <x v="22"/>
    <x v="101"/>
    <x v="1281"/>
    <x v="1163"/>
    <x v="1033"/>
    <x v="3"/>
    <x v="23"/>
    <x v="157"/>
    <x v="1"/>
    <x v="0"/>
    <x v="2"/>
    <x v="0"/>
    <x v="15"/>
    <x v="2"/>
    <x v="1"/>
    <x v="1"/>
  </r>
  <r>
    <x v="2"/>
    <x v="6"/>
    <x v="22"/>
    <x v="101"/>
    <x v="1285"/>
    <x v="282"/>
    <x v="2047"/>
    <x v="3"/>
    <x v="23"/>
    <x v="70"/>
    <x v="1"/>
    <x v="0"/>
    <x v="2"/>
    <x v="0"/>
    <x v="0"/>
    <x v="2"/>
    <x v="1"/>
    <x v="1"/>
  </r>
  <r>
    <x v="2"/>
    <x v="6"/>
    <x v="22"/>
    <x v="101"/>
    <x v="1286"/>
    <x v="1142"/>
    <x v="2147"/>
    <x v="3"/>
    <x v="23"/>
    <x v="70"/>
    <x v="1"/>
    <x v="0"/>
    <x v="2"/>
    <x v="0"/>
    <x v="0"/>
    <x v="0"/>
    <x v="0"/>
    <x v="1"/>
  </r>
  <r>
    <x v="2"/>
    <x v="6"/>
    <x v="22"/>
    <x v="101"/>
    <x v="1291"/>
    <x v="1148"/>
    <x v="328"/>
    <x v="3"/>
    <x v="23"/>
    <x v="4"/>
    <x v="0"/>
    <x v="1"/>
    <x v="2"/>
    <x v="0"/>
    <x v="35"/>
    <x v="13"/>
    <x v="2"/>
    <x v="1"/>
  </r>
  <r>
    <x v="2"/>
    <x v="6"/>
    <x v="22"/>
    <x v="101"/>
    <x v="1293"/>
    <x v="1122"/>
    <x v="1079"/>
    <x v="3"/>
    <x v="23"/>
    <x v="5"/>
    <x v="0"/>
    <x v="1"/>
    <x v="2"/>
    <x v="0"/>
    <x v="37"/>
    <x v="4"/>
    <x v="2"/>
    <x v="1"/>
  </r>
  <r>
    <x v="2"/>
    <x v="6"/>
    <x v="22"/>
    <x v="101"/>
    <x v="1294"/>
    <x v="621"/>
    <x v="2266"/>
    <x v="3"/>
    <x v="23"/>
    <x v="5"/>
    <x v="0"/>
    <x v="1"/>
    <x v="2"/>
    <x v="0"/>
    <x v="52"/>
    <x v="13"/>
    <x v="3"/>
    <x v="1"/>
  </r>
  <r>
    <x v="1"/>
    <x v="10"/>
    <x v="316"/>
    <x v="98"/>
    <x v="1301"/>
    <x v="2265"/>
    <x v="418"/>
    <x v="3"/>
    <x v="23"/>
    <x v="5"/>
    <x v="0"/>
    <x v="0"/>
    <x v="2"/>
    <x v="0"/>
    <x v="51"/>
    <x v="6"/>
    <x v="3"/>
    <x v="1"/>
  </r>
  <r>
    <x v="1"/>
    <x v="10"/>
    <x v="316"/>
    <x v="98"/>
    <x v="1304"/>
    <x v="2267"/>
    <x v="1555"/>
    <x v="3"/>
    <x v="23"/>
    <x v="5"/>
    <x v="0"/>
    <x v="1"/>
    <x v="2"/>
    <x v="0"/>
    <x v="24"/>
    <x v="6"/>
    <x v="3"/>
    <x v="1"/>
  </r>
  <r>
    <x v="1"/>
    <x v="10"/>
    <x v="313"/>
    <x v="3"/>
    <x v="1328"/>
    <x v="1304"/>
    <x v="1724"/>
    <x v="3"/>
    <x v="23"/>
    <x v="75"/>
    <x v="0"/>
    <x v="1"/>
    <x v="2"/>
    <x v="0"/>
    <x v="40"/>
    <x v="6"/>
    <x v="3"/>
    <x v="1"/>
  </r>
  <r>
    <x v="2"/>
    <x v="6"/>
    <x v="24"/>
    <x v="101"/>
    <x v="1339"/>
    <x v="1162"/>
    <x v="1345"/>
    <x v="3"/>
    <x v="23"/>
    <x v="75"/>
    <x v="1"/>
    <x v="1"/>
    <x v="2"/>
    <x v="0"/>
    <x v="34"/>
    <x v="4"/>
    <x v="2"/>
    <x v="1"/>
  </r>
  <r>
    <x v="2"/>
    <x v="6"/>
    <x v="23"/>
    <x v="101"/>
    <x v="1397"/>
    <x v="1143"/>
    <x v="514"/>
    <x v="3"/>
    <x v="23"/>
    <x v="75"/>
    <x v="1"/>
    <x v="0"/>
    <x v="2"/>
    <x v="0"/>
    <x v="3"/>
    <x v="4"/>
    <x v="2"/>
    <x v="1"/>
  </r>
  <r>
    <x v="2"/>
    <x v="6"/>
    <x v="23"/>
    <x v="101"/>
    <x v="1399"/>
    <x v="1152"/>
    <x v="1134"/>
    <x v="3"/>
    <x v="23"/>
    <x v="75"/>
    <x v="1"/>
    <x v="0"/>
    <x v="2"/>
    <x v="0"/>
    <x v="16"/>
    <x v="13"/>
    <x v="1"/>
    <x v="1"/>
  </r>
  <r>
    <x v="1"/>
    <x v="10"/>
    <x v="324"/>
    <x v="24"/>
    <x v="1694"/>
    <x v="1485"/>
    <x v="578"/>
    <x v="3"/>
    <x v="23"/>
    <x v="0"/>
    <x v="0"/>
    <x v="1"/>
    <x v="2"/>
    <x v="0"/>
    <x v="35"/>
    <x v="13"/>
    <x v="2"/>
    <x v="1"/>
  </r>
  <r>
    <x v="1"/>
    <x v="10"/>
    <x v="319"/>
    <x v="21"/>
    <x v="1913"/>
    <x v="1273"/>
    <x v="1455"/>
    <x v="3"/>
    <x v="23"/>
    <x v="5"/>
    <x v="0"/>
    <x v="1"/>
    <x v="2"/>
    <x v="0"/>
    <x v="35"/>
    <x v="13"/>
    <x v="2"/>
    <x v="1"/>
  </r>
  <r>
    <x v="1"/>
    <x v="10"/>
    <x v="319"/>
    <x v="21"/>
    <x v="1914"/>
    <x v="1256"/>
    <x v="1556"/>
    <x v="3"/>
    <x v="23"/>
    <x v="5"/>
    <x v="0"/>
    <x v="1"/>
    <x v="2"/>
    <x v="0"/>
    <x v="36"/>
    <x v="4"/>
    <x v="2"/>
    <x v="1"/>
  </r>
  <r>
    <x v="1"/>
    <x v="10"/>
    <x v="319"/>
    <x v="21"/>
    <x v="1915"/>
    <x v="1264"/>
    <x v="1452"/>
    <x v="3"/>
    <x v="23"/>
    <x v="5"/>
    <x v="0"/>
    <x v="1"/>
    <x v="2"/>
    <x v="0"/>
    <x v="35"/>
    <x v="13"/>
    <x v="2"/>
    <x v="1"/>
  </r>
  <r>
    <x v="1"/>
    <x v="10"/>
    <x v="319"/>
    <x v="21"/>
    <x v="1916"/>
    <x v="1268"/>
    <x v="1453"/>
    <x v="3"/>
    <x v="23"/>
    <x v="5"/>
    <x v="0"/>
    <x v="1"/>
    <x v="2"/>
    <x v="0"/>
    <x v="34"/>
    <x v="4"/>
    <x v="2"/>
    <x v="1"/>
  </r>
  <r>
    <x v="1"/>
    <x v="10"/>
    <x v="319"/>
    <x v="21"/>
    <x v="1925"/>
    <x v="1271"/>
    <x v="1809"/>
    <x v="3"/>
    <x v="23"/>
    <x v="5"/>
    <x v="0"/>
    <x v="1"/>
    <x v="2"/>
    <x v="0"/>
    <x v="51"/>
    <x v="4"/>
    <x v="2"/>
    <x v="1"/>
  </r>
  <r>
    <x v="1"/>
    <x v="10"/>
    <x v="319"/>
    <x v="21"/>
    <x v="1932"/>
    <x v="2530"/>
    <x v="1044"/>
    <x v="3"/>
    <x v="23"/>
    <x v="5"/>
    <x v="0"/>
    <x v="1"/>
    <x v="2"/>
    <x v="0"/>
    <x v="38"/>
    <x v="4"/>
    <x v="2"/>
    <x v="1"/>
  </r>
  <r>
    <x v="1"/>
    <x v="10"/>
    <x v="319"/>
    <x v="21"/>
    <x v="1954"/>
    <x v="1263"/>
    <x v="609"/>
    <x v="3"/>
    <x v="23"/>
    <x v="5"/>
    <x v="0"/>
    <x v="1"/>
    <x v="2"/>
    <x v="0"/>
    <x v="35"/>
    <x v="13"/>
    <x v="2"/>
    <x v="1"/>
  </r>
  <r>
    <x v="1"/>
    <x v="10"/>
    <x v="319"/>
    <x v="21"/>
    <x v="1955"/>
    <x v="1274"/>
    <x v="361"/>
    <x v="3"/>
    <x v="23"/>
    <x v="5"/>
    <x v="0"/>
    <x v="1"/>
    <x v="2"/>
    <x v="0"/>
    <x v="23"/>
    <x v="6"/>
    <x v="3"/>
    <x v="1"/>
  </r>
  <r>
    <x v="1"/>
    <x v="10"/>
    <x v="319"/>
    <x v="21"/>
    <x v="1956"/>
    <x v="1269"/>
    <x v="1679"/>
    <x v="3"/>
    <x v="23"/>
    <x v="5"/>
    <x v="0"/>
    <x v="1"/>
    <x v="2"/>
    <x v="0"/>
    <x v="35"/>
    <x v="13"/>
    <x v="2"/>
    <x v="1"/>
  </r>
  <r>
    <x v="1"/>
    <x v="10"/>
    <x v="319"/>
    <x v="21"/>
    <x v="1957"/>
    <x v="2255"/>
    <x v="2474"/>
    <x v="3"/>
    <x v="23"/>
    <x v="5"/>
    <x v="0"/>
    <x v="1"/>
    <x v="2"/>
    <x v="0"/>
    <x v="41"/>
    <x v="0"/>
    <x v="0"/>
    <x v="1"/>
  </r>
  <r>
    <x v="1"/>
    <x v="10"/>
    <x v="319"/>
    <x v="21"/>
    <x v="1958"/>
    <x v="1267"/>
    <x v="1245"/>
    <x v="3"/>
    <x v="23"/>
    <x v="5"/>
    <x v="0"/>
    <x v="1"/>
    <x v="2"/>
    <x v="0"/>
    <x v="51"/>
    <x v="4"/>
    <x v="2"/>
    <x v="1"/>
  </r>
  <r>
    <x v="1"/>
    <x v="10"/>
    <x v="319"/>
    <x v="21"/>
    <x v="1959"/>
    <x v="1266"/>
    <x v="1386"/>
    <x v="3"/>
    <x v="23"/>
    <x v="5"/>
    <x v="0"/>
    <x v="1"/>
    <x v="2"/>
    <x v="0"/>
    <x v="36"/>
    <x v="4"/>
    <x v="2"/>
    <x v="1"/>
  </r>
  <r>
    <x v="1"/>
    <x v="10"/>
    <x v="319"/>
    <x v="21"/>
    <x v="1960"/>
    <x v="1270"/>
    <x v="1712"/>
    <x v="3"/>
    <x v="23"/>
    <x v="5"/>
    <x v="0"/>
    <x v="1"/>
    <x v="2"/>
    <x v="0"/>
    <x v="51"/>
    <x v="4"/>
    <x v="2"/>
    <x v="1"/>
  </r>
  <r>
    <x v="1"/>
    <x v="10"/>
    <x v="319"/>
    <x v="21"/>
    <x v="1961"/>
    <x v="771"/>
    <x v="1680"/>
    <x v="3"/>
    <x v="23"/>
    <x v="5"/>
    <x v="0"/>
    <x v="1"/>
    <x v="2"/>
    <x v="0"/>
    <x v="2"/>
    <x v="2"/>
    <x v="1"/>
    <x v="1"/>
  </r>
  <r>
    <x v="1"/>
    <x v="10"/>
    <x v="319"/>
    <x v="21"/>
    <x v="1962"/>
    <x v="959"/>
    <x v="2093"/>
    <x v="3"/>
    <x v="23"/>
    <x v="4"/>
    <x v="0"/>
    <x v="1"/>
    <x v="2"/>
    <x v="0"/>
    <x v="16"/>
    <x v="13"/>
    <x v="1"/>
    <x v="1"/>
  </r>
  <r>
    <x v="1"/>
    <x v="10"/>
    <x v="319"/>
    <x v="21"/>
    <x v="1963"/>
    <x v="651"/>
    <x v="2267"/>
    <x v="3"/>
    <x v="23"/>
    <x v="5"/>
    <x v="0"/>
    <x v="1"/>
    <x v="2"/>
    <x v="0"/>
    <x v="19"/>
    <x v="6"/>
    <x v="3"/>
    <x v="1"/>
  </r>
  <r>
    <x v="1"/>
    <x v="10"/>
    <x v="319"/>
    <x v="21"/>
    <x v="1964"/>
    <x v="650"/>
    <x v="2268"/>
    <x v="3"/>
    <x v="23"/>
    <x v="5"/>
    <x v="0"/>
    <x v="1"/>
    <x v="2"/>
    <x v="0"/>
    <x v="14"/>
    <x v="2"/>
    <x v="1"/>
    <x v="1"/>
  </r>
  <r>
    <x v="1"/>
    <x v="10"/>
    <x v="319"/>
    <x v="21"/>
    <x v="1965"/>
    <x v="1272"/>
    <x v="599"/>
    <x v="3"/>
    <x v="23"/>
    <x v="4"/>
    <x v="0"/>
    <x v="1"/>
    <x v="2"/>
    <x v="0"/>
    <x v="34"/>
    <x v="4"/>
    <x v="2"/>
    <x v="1"/>
  </r>
  <r>
    <x v="1"/>
    <x v="10"/>
    <x v="319"/>
    <x v="21"/>
    <x v="1967"/>
    <x v="1262"/>
    <x v="2123"/>
    <x v="3"/>
    <x v="23"/>
    <x v="5"/>
    <x v="1"/>
    <x v="0"/>
    <x v="2"/>
    <x v="0"/>
    <x v="34"/>
    <x v="4"/>
    <x v="2"/>
    <x v="1"/>
  </r>
  <r>
    <x v="1"/>
    <x v="10"/>
    <x v="319"/>
    <x v="21"/>
    <x v="1968"/>
    <x v="1166"/>
    <x v="872"/>
    <x v="3"/>
    <x v="23"/>
    <x v="5"/>
    <x v="0"/>
    <x v="0"/>
    <x v="2"/>
    <x v="0"/>
    <x v="1"/>
    <x v="13"/>
    <x v="0"/>
    <x v="1"/>
  </r>
  <r>
    <x v="1"/>
    <x v="10"/>
    <x v="319"/>
    <x v="21"/>
    <x v="1969"/>
    <x v="772"/>
    <x v="1715"/>
    <x v="3"/>
    <x v="23"/>
    <x v="5"/>
    <x v="1"/>
    <x v="0"/>
    <x v="2"/>
    <x v="0"/>
    <x v="35"/>
    <x v="13"/>
    <x v="2"/>
    <x v="1"/>
  </r>
  <r>
    <x v="1"/>
    <x v="10"/>
    <x v="319"/>
    <x v="21"/>
    <x v="1970"/>
    <x v="1257"/>
    <x v="966"/>
    <x v="3"/>
    <x v="23"/>
    <x v="5"/>
    <x v="0"/>
    <x v="0"/>
    <x v="2"/>
    <x v="0"/>
    <x v="51"/>
    <x v="6"/>
    <x v="3"/>
    <x v="1"/>
  </r>
  <r>
    <x v="1"/>
    <x v="10"/>
    <x v="319"/>
    <x v="21"/>
    <x v="1971"/>
    <x v="1260"/>
    <x v="2130"/>
    <x v="3"/>
    <x v="23"/>
    <x v="5"/>
    <x v="1"/>
    <x v="0"/>
    <x v="2"/>
    <x v="0"/>
    <x v="34"/>
    <x v="4"/>
    <x v="2"/>
    <x v="1"/>
  </r>
  <r>
    <x v="1"/>
    <x v="10"/>
    <x v="319"/>
    <x v="21"/>
    <x v="1972"/>
    <x v="191"/>
    <x v="679"/>
    <x v="3"/>
    <x v="23"/>
    <x v="5"/>
    <x v="1"/>
    <x v="0"/>
    <x v="2"/>
    <x v="0"/>
    <x v="29"/>
    <x v="4"/>
    <x v="2"/>
    <x v="1"/>
  </r>
  <r>
    <x v="1"/>
    <x v="10"/>
    <x v="319"/>
    <x v="21"/>
    <x v="1973"/>
    <x v="1259"/>
    <x v="1993"/>
    <x v="3"/>
    <x v="23"/>
    <x v="5"/>
    <x v="0"/>
    <x v="0"/>
    <x v="2"/>
    <x v="0"/>
    <x v="3"/>
    <x v="4"/>
    <x v="2"/>
    <x v="1"/>
  </r>
  <r>
    <x v="1"/>
    <x v="10"/>
    <x v="319"/>
    <x v="21"/>
    <x v="1974"/>
    <x v="1258"/>
    <x v="613"/>
    <x v="3"/>
    <x v="23"/>
    <x v="5"/>
    <x v="0"/>
    <x v="0"/>
    <x v="2"/>
    <x v="0"/>
    <x v="51"/>
    <x v="4"/>
    <x v="2"/>
    <x v="1"/>
  </r>
  <r>
    <x v="1"/>
    <x v="10"/>
    <x v="319"/>
    <x v="21"/>
    <x v="1975"/>
    <x v="186"/>
    <x v="2254"/>
    <x v="3"/>
    <x v="23"/>
    <x v="5"/>
    <x v="1"/>
    <x v="0"/>
    <x v="2"/>
    <x v="0"/>
    <x v="34"/>
    <x v="4"/>
    <x v="2"/>
    <x v="1"/>
  </r>
  <r>
    <x v="1"/>
    <x v="10"/>
    <x v="319"/>
    <x v="21"/>
    <x v="1976"/>
    <x v="1265"/>
    <x v="2382"/>
    <x v="3"/>
    <x v="23"/>
    <x v="5"/>
    <x v="1"/>
    <x v="0"/>
    <x v="2"/>
    <x v="0"/>
    <x v="2"/>
    <x v="0"/>
    <x v="0"/>
    <x v="1"/>
  </r>
  <r>
    <x v="1"/>
    <x v="10"/>
    <x v="319"/>
    <x v="21"/>
    <x v="1977"/>
    <x v="9"/>
    <x v="856"/>
    <x v="3"/>
    <x v="23"/>
    <x v="5"/>
    <x v="1"/>
    <x v="0"/>
    <x v="2"/>
    <x v="0"/>
    <x v="34"/>
    <x v="4"/>
    <x v="2"/>
    <x v="1"/>
  </r>
  <r>
    <x v="1"/>
    <x v="10"/>
    <x v="121"/>
    <x v="176"/>
    <x v="2104"/>
    <x v="2528"/>
    <x v="1330"/>
    <x v="3"/>
    <x v="23"/>
    <x v="75"/>
    <x v="1"/>
    <x v="1"/>
    <x v="2"/>
    <x v="0"/>
    <x v="36"/>
    <x v="4"/>
    <x v="2"/>
    <x v="1"/>
  </r>
  <r>
    <x v="1"/>
    <x v="11"/>
    <x v="323"/>
    <x v="4"/>
    <x v="2158"/>
    <x v="1885"/>
    <x v="2019"/>
    <x v="3"/>
    <x v="23"/>
    <x v="0"/>
    <x v="0"/>
    <x v="1"/>
    <x v="2"/>
    <x v="0"/>
    <x v="52"/>
    <x v="13"/>
    <x v="3"/>
    <x v="1"/>
  </r>
  <r>
    <x v="1"/>
    <x v="10"/>
    <x v="43"/>
    <x v="57"/>
    <x v="2343"/>
    <x v="1463"/>
    <x v="2436"/>
    <x v="3"/>
    <x v="23"/>
    <x v="5"/>
    <x v="0"/>
    <x v="1"/>
    <x v="2"/>
    <x v="0"/>
    <x v="17"/>
    <x v="4"/>
    <x v="2"/>
    <x v="1"/>
  </r>
  <r>
    <x v="0"/>
    <x v="0"/>
    <x v="11"/>
    <x v="95"/>
    <x v="2473"/>
    <x v="1926"/>
    <x v="996"/>
    <x v="3"/>
    <x v="23"/>
    <x v="0"/>
    <x v="0"/>
    <x v="1"/>
    <x v="2"/>
    <x v="0"/>
    <x v="5"/>
    <x v="2"/>
    <x v="1"/>
    <x v="1"/>
  </r>
  <r>
    <x v="1"/>
    <x v="10"/>
    <x v="2"/>
    <x v="72"/>
    <x v="66"/>
    <x v="1107"/>
    <x v="1180"/>
    <x v="3"/>
    <x v="24"/>
    <x v="8"/>
    <x v="0"/>
    <x v="1"/>
    <x v="2"/>
    <x v="0"/>
    <x v="34"/>
    <x v="2"/>
    <x v="1"/>
    <x v="1"/>
  </r>
  <r>
    <x v="1"/>
    <x v="10"/>
    <x v="315"/>
    <x v="70"/>
    <x v="73"/>
    <x v="630"/>
    <x v="2314"/>
    <x v="3"/>
    <x v="24"/>
    <x v="8"/>
    <x v="0"/>
    <x v="1"/>
    <x v="2"/>
    <x v="0"/>
    <x v="17"/>
    <x v="2"/>
    <x v="1"/>
    <x v="1"/>
  </r>
  <r>
    <x v="1"/>
    <x v="10"/>
    <x v="315"/>
    <x v="70"/>
    <x v="74"/>
    <x v="1244"/>
    <x v="1073"/>
    <x v="3"/>
    <x v="24"/>
    <x v="8"/>
    <x v="0"/>
    <x v="1"/>
    <x v="2"/>
    <x v="0"/>
    <x v="34"/>
    <x v="4"/>
    <x v="2"/>
    <x v="1"/>
  </r>
  <r>
    <x v="2"/>
    <x v="6"/>
    <x v="261"/>
    <x v="122"/>
    <x v="182"/>
    <x v="1855"/>
    <x v="2343"/>
    <x v="3"/>
    <x v="24"/>
    <x v="8"/>
    <x v="0"/>
    <x v="1"/>
    <x v="2"/>
    <x v="0"/>
    <x v="17"/>
    <x v="4"/>
    <x v="2"/>
    <x v="1"/>
  </r>
  <r>
    <x v="1"/>
    <x v="10"/>
    <x v="2"/>
    <x v="72"/>
    <x v="434"/>
    <x v="1106"/>
    <x v="1553"/>
    <x v="3"/>
    <x v="24"/>
    <x v="8"/>
    <x v="0"/>
    <x v="1"/>
    <x v="2"/>
    <x v="0"/>
    <x v="45"/>
    <x v="6"/>
    <x v="3"/>
    <x v="1"/>
  </r>
  <r>
    <x v="1"/>
    <x v="10"/>
    <x v="324"/>
    <x v="24"/>
    <x v="481"/>
    <x v="1486"/>
    <x v="2435"/>
    <x v="3"/>
    <x v="24"/>
    <x v="0"/>
    <x v="0"/>
    <x v="1"/>
    <x v="2"/>
    <x v="0"/>
    <x v="26"/>
    <x v="4"/>
    <x v="2"/>
    <x v="1"/>
  </r>
  <r>
    <x v="1"/>
    <x v="10"/>
    <x v="325"/>
    <x v="22"/>
    <x v="698"/>
    <x v="1837"/>
    <x v="611"/>
    <x v="3"/>
    <x v="24"/>
    <x v="8"/>
    <x v="1"/>
    <x v="0"/>
    <x v="2"/>
    <x v="0"/>
    <x v="16"/>
    <x v="13"/>
    <x v="1"/>
    <x v="1"/>
  </r>
  <r>
    <x v="1"/>
    <x v="10"/>
    <x v="325"/>
    <x v="22"/>
    <x v="710"/>
    <x v="1832"/>
    <x v="2157"/>
    <x v="3"/>
    <x v="24"/>
    <x v="8"/>
    <x v="1"/>
    <x v="0"/>
    <x v="2"/>
    <x v="0"/>
    <x v="2"/>
    <x v="0"/>
    <x v="0"/>
    <x v="1"/>
  </r>
  <r>
    <x v="1"/>
    <x v="10"/>
    <x v="325"/>
    <x v="22"/>
    <x v="711"/>
    <x v="1838"/>
    <x v="620"/>
    <x v="3"/>
    <x v="24"/>
    <x v="8"/>
    <x v="1"/>
    <x v="0"/>
    <x v="2"/>
    <x v="0"/>
    <x v="16"/>
    <x v="13"/>
    <x v="1"/>
    <x v="1"/>
  </r>
  <r>
    <x v="1"/>
    <x v="10"/>
    <x v="325"/>
    <x v="22"/>
    <x v="712"/>
    <x v="1842"/>
    <x v="1955"/>
    <x v="3"/>
    <x v="24"/>
    <x v="8"/>
    <x v="1"/>
    <x v="0"/>
    <x v="2"/>
    <x v="0"/>
    <x v="5"/>
    <x v="4"/>
    <x v="2"/>
    <x v="1"/>
  </r>
  <r>
    <x v="2"/>
    <x v="6"/>
    <x v="95"/>
    <x v="121"/>
    <x v="772"/>
    <x v="1250"/>
    <x v="980"/>
    <x v="3"/>
    <x v="24"/>
    <x v="8"/>
    <x v="1"/>
    <x v="0"/>
    <x v="2"/>
    <x v="0"/>
    <x v="35"/>
    <x v="13"/>
    <x v="2"/>
    <x v="1"/>
  </r>
  <r>
    <x v="2"/>
    <x v="6"/>
    <x v="95"/>
    <x v="121"/>
    <x v="795"/>
    <x v="1251"/>
    <x v="1249"/>
    <x v="3"/>
    <x v="24"/>
    <x v="8"/>
    <x v="0"/>
    <x v="1"/>
    <x v="2"/>
    <x v="0"/>
    <x v="35"/>
    <x v="13"/>
    <x v="2"/>
    <x v="1"/>
  </r>
  <r>
    <x v="1"/>
    <x v="10"/>
    <x v="325"/>
    <x v="22"/>
    <x v="841"/>
    <x v="1834"/>
    <x v="984"/>
    <x v="3"/>
    <x v="24"/>
    <x v="8"/>
    <x v="1"/>
    <x v="0"/>
    <x v="2"/>
    <x v="0"/>
    <x v="16"/>
    <x v="13"/>
    <x v="1"/>
    <x v="1"/>
  </r>
  <r>
    <x v="1"/>
    <x v="10"/>
    <x v="325"/>
    <x v="22"/>
    <x v="845"/>
    <x v="1833"/>
    <x v="2038"/>
    <x v="3"/>
    <x v="24"/>
    <x v="8"/>
    <x v="1"/>
    <x v="0"/>
    <x v="2"/>
    <x v="0"/>
    <x v="35"/>
    <x v="13"/>
    <x v="2"/>
    <x v="1"/>
  </r>
  <r>
    <x v="1"/>
    <x v="10"/>
    <x v="325"/>
    <x v="22"/>
    <x v="847"/>
    <x v="1839"/>
    <x v="1545"/>
    <x v="3"/>
    <x v="24"/>
    <x v="0"/>
    <x v="1"/>
    <x v="0"/>
    <x v="2"/>
    <x v="0"/>
    <x v="35"/>
    <x v="13"/>
    <x v="2"/>
    <x v="1"/>
  </r>
  <r>
    <x v="1"/>
    <x v="10"/>
    <x v="325"/>
    <x v="22"/>
    <x v="924"/>
    <x v="1836"/>
    <x v="828"/>
    <x v="3"/>
    <x v="24"/>
    <x v="8"/>
    <x v="0"/>
    <x v="1"/>
    <x v="2"/>
    <x v="0"/>
    <x v="35"/>
    <x v="13"/>
    <x v="2"/>
    <x v="1"/>
  </r>
  <r>
    <x v="1"/>
    <x v="10"/>
    <x v="325"/>
    <x v="22"/>
    <x v="925"/>
    <x v="1844"/>
    <x v="1102"/>
    <x v="3"/>
    <x v="24"/>
    <x v="8"/>
    <x v="0"/>
    <x v="1"/>
    <x v="2"/>
    <x v="0"/>
    <x v="35"/>
    <x v="13"/>
    <x v="2"/>
    <x v="1"/>
  </r>
  <r>
    <x v="1"/>
    <x v="10"/>
    <x v="325"/>
    <x v="22"/>
    <x v="928"/>
    <x v="1835"/>
    <x v="1456"/>
    <x v="3"/>
    <x v="24"/>
    <x v="8"/>
    <x v="0"/>
    <x v="1"/>
    <x v="2"/>
    <x v="0"/>
    <x v="17"/>
    <x v="2"/>
    <x v="1"/>
    <x v="1"/>
  </r>
  <r>
    <x v="1"/>
    <x v="10"/>
    <x v="325"/>
    <x v="22"/>
    <x v="929"/>
    <x v="1841"/>
    <x v="566"/>
    <x v="3"/>
    <x v="24"/>
    <x v="8"/>
    <x v="0"/>
    <x v="1"/>
    <x v="2"/>
    <x v="0"/>
    <x v="35"/>
    <x v="13"/>
    <x v="2"/>
    <x v="1"/>
  </r>
  <r>
    <x v="1"/>
    <x v="10"/>
    <x v="325"/>
    <x v="22"/>
    <x v="930"/>
    <x v="1313"/>
    <x v="1096"/>
    <x v="3"/>
    <x v="24"/>
    <x v="8"/>
    <x v="0"/>
    <x v="1"/>
    <x v="2"/>
    <x v="0"/>
    <x v="35"/>
    <x v="13"/>
    <x v="2"/>
    <x v="1"/>
  </r>
  <r>
    <x v="1"/>
    <x v="10"/>
    <x v="325"/>
    <x v="22"/>
    <x v="931"/>
    <x v="1314"/>
    <x v="1078"/>
    <x v="3"/>
    <x v="24"/>
    <x v="8"/>
    <x v="0"/>
    <x v="1"/>
    <x v="2"/>
    <x v="0"/>
    <x v="49"/>
    <x v="4"/>
    <x v="2"/>
    <x v="1"/>
  </r>
  <r>
    <x v="1"/>
    <x v="10"/>
    <x v="325"/>
    <x v="22"/>
    <x v="933"/>
    <x v="1847"/>
    <x v="2380"/>
    <x v="3"/>
    <x v="24"/>
    <x v="8"/>
    <x v="0"/>
    <x v="1"/>
    <x v="2"/>
    <x v="0"/>
    <x v="34"/>
    <x v="4"/>
    <x v="2"/>
    <x v="1"/>
  </r>
  <r>
    <x v="1"/>
    <x v="10"/>
    <x v="325"/>
    <x v="22"/>
    <x v="934"/>
    <x v="1846"/>
    <x v="911"/>
    <x v="3"/>
    <x v="24"/>
    <x v="8"/>
    <x v="0"/>
    <x v="1"/>
    <x v="2"/>
    <x v="0"/>
    <x v="35"/>
    <x v="13"/>
    <x v="2"/>
    <x v="1"/>
  </r>
  <r>
    <x v="1"/>
    <x v="10"/>
    <x v="325"/>
    <x v="22"/>
    <x v="936"/>
    <x v="1845"/>
    <x v="1057"/>
    <x v="3"/>
    <x v="24"/>
    <x v="8"/>
    <x v="0"/>
    <x v="1"/>
    <x v="2"/>
    <x v="0"/>
    <x v="51"/>
    <x v="4"/>
    <x v="2"/>
    <x v="1"/>
  </r>
  <r>
    <x v="1"/>
    <x v="10"/>
    <x v="322"/>
    <x v="27"/>
    <x v="1536"/>
    <x v="437"/>
    <x v="1842"/>
    <x v="3"/>
    <x v="24"/>
    <x v="85"/>
    <x v="0"/>
    <x v="1"/>
    <x v="2"/>
    <x v="0"/>
    <x v="34"/>
    <x v="4"/>
    <x v="2"/>
    <x v="1"/>
  </r>
  <r>
    <x v="1"/>
    <x v="10"/>
    <x v="0"/>
    <x v="71"/>
    <x v="2005"/>
    <x v="1490"/>
    <x v="656"/>
    <x v="3"/>
    <x v="24"/>
    <x v="8"/>
    <x v="0"/>
    <x v="1"/>
    <x v="2"/>
    <x v="0"/>
    <x v="51"/>
    <x v="6"/>
    <x v="3"/>
    <x v="1"/>
  </r>
  <r>
    <x v="1"/>
    <x v="10"/>
    <x v="0"/>
    <x v="71"/>
    <x v="2006"/>
    <x v="1491"/>
    <x v="1684"/>
    <x v="3"/>
    <x v="24"/>
    <x v="8"/>
    <x v="0"/>
    <x v="1"/>
    <x v="2"/>
    <x v="0"/>
    <x v="35"/>
    <x v="13"/>
    <x v="2"/>
    <x v="1"/>
  </r>
  <r>
    <x v="0"/>
    <x v="0"/>
    <x v="11"/>
    <x v="95"/>
    <x v="2472"/>
    <x v="1925"/>
    <x v="2471"/>
    <x v="3"/>
    <x v="24"/>
    <x v="0"/>
    <x v="0"/>
    <x v="1"/>
    <x v="2"/>
    <x v="0"/>
    <x v="34"/>
    <x v="2"/>
    <x v="1"/>
    <x v="1"/>
  </r>
  <r>
    <x v="1"/>
    <x v="10"/>
    <x v="315"/>
    <x v="70"/>
    <x v="71"/>
    <x v="1242"/>
    <x v="1934"/>
    <x v="3"/>
    <x v="25"/>
    <x v="173"/>
    <x v="0"/>
    <x v="1"/>
    <x v="2"/>
    <x v="0"/>
    <x v="35"/>
    <x v="13"/>
    <x v="2"/>
    <x v="1"/>
  </r>
  <r>
    <x v="2"/>
    <x v="6"/>
    <x v="261"/>
    <x v="122"/>
    <x v="181"/>
    <x v="189"/>
    <x v="1445"/>
    <x v="3"/>
    <x v="25"/>
    <x v="173"/>
    <x v="0"/>
    <x v="1"/>
    <x v="2"/>
    <x v="0"/>
    <x v="36"/>
    <x v="4"/>
    <x v="2"/>
    <x v="1"/>
  </r>
  <r>
    <x v="2"/>
    <x v="6"/>
    <x v="262"/>
    <x v="122"/>
    <x v="183"/>
    <x v="1461"/>
    <x v="330"/>
    <x v="3"/>
    <x v="25"/>
    <x v="173"/>
    <x v="0"/>
    <x v="1"/>
    <x v="1"/>
    <x v="0"/>
    <x v="35"/>
    <x v="13"/>
    <x v="2"/>
    <x v="1"/>
  </r>
  <r>
    <x v="2"/>
    <x v="6"/>
    <x v="262"/>
    <x v="122"/>
    <x v="184"/>
    <x v="295"/>
    <x v="2374"/>
    <x v="3"/>
    <x v="25"/>
    <x v="173"/>
    <x v="1"/>
    <x v="1"/>
    <x v="2"/>
    <x v="0"/>
    <x v="47"/>
    <x v="2"/>
    <x v="1"/>
    <x v="1"/>
  </r>
  <r>
    <x v="2"/>
    <x v="6"/>
    <x v="262"/>
    <x v="122"/>
    <x v="194"/>
    <x v="1851"/>
    <x v="352"/>
    <x v="3"/>
    <x v="25"/>
    <x v="173"/>
    <x v="1"/>
    <x v="1"/>
    <x v="2"/>
    <x v="0"/>
    <x v="14"/>
    <x v="2"/>
    <x v="1"/>
    <x v="1"/>
  </r>
  <r>
    <x v="2"/>
    <x v="6"/>
    <x v="262"/>
    <x v="122"/>
    <x v="204"/>
    <x v="1460"/>
    <x v="461"/>
    <x v="3"/>
    <x v="25"/>
    <x v="173"/>
    <x v="1"/>
    <x v="1"/>
    <x v="1"/>
    <x v="0"/>
    <x v="29"/>
    <x v="2"/>
    <x v="1"/>
    <x v="1"/>
  </r>
  <r>
    <x v="1"/>
    <x v="10"/>
    <x v="317"/>
    <x v="23"/>
    <x v="731"/>
    <x v="1551"/>
    <x v="2316"/>
    <x v="3"/>
    <x v="25"/>
    <x v="0"/>
    <x v="1"/>
    <x v="0"/>
    <x v="2"/>
    <x v="0"/>
    <x v="51"/>
    <x v="4"/>
    <x v="2"/>
    <x v="1"/>
  </r>
  <r>
    <x v="1"/>
    <x v="10"/>
    <x v="322"/>
    <x v="27"/>
    <x v="874"/>
    <x v="681"/>
    <x v="2338"/>
    <x v="3"/>
    <x v="25"/>
    <x v="173"/>
    <x v="0"/>
    <x v="1"/>
    <x v="2"/>
    <x v="0"/>
    <x v="40"/>
    <x v="4"/>
    <x v="2"/>
    <x v="1"/>
  </r>
  <r>
    <x v="1"/>
    <x v="10"/>
    <x v="322"/>
    <x v="27"/>
    <x v="893"/>
    <x v="1233"/>
    <x v="1677"/>
    <x v="3"/>
    <x v="25"/>
    <x v="173"/>
    <x v="0"/>
    <x v="1"/>
    <x v="2"/>
    <x v="0"/>
    <x v="52"/>
    <x v="13"/>
    <x v="3"/>
    <x v="1"/>
  </r>
  <r>
    <x v="1"/>
    <x v="10"/>
    <x v="322"/>
    <x v="27"/>
    <x v="896"/>
    <x v="1235"/>
    <x v="708"/>
    <x v="3"/>
    <x v="25"/>
    <x v="173"/>
    <x v="0"/>
    <x v="1"/>
    <x v="2"/>
    <x v="0"/>
    <x v="47"/>
    <x v="4"/>
    <x v="2"/>
    <x v="1"/>
  </r>
  <r>
    <x v="1"/>
    <x v="10"/>
    <x v="322"/>
    <x v="27"/>
    <x v="897"/>
    <x v="1022"/>
    <x v="1785"/>
    <x v="3"/>
    <x v="25"/>
    <x v="173"/>
    <x v="0"/>
    <x v="1"/>
    <x v="2"/>
    <x v="0"/>
    <x v="17"/>
    <x v="2"/>
    <x v="1"/>
    <x v="1"/>
  </r>
  <r>
    <x v="1"/>
    <x v="10"/>
    <x v="325"/>
    <x v="22"/>
    <x v="935"/>
    <x v="1843"/>
    <x v="708"/>
    <x v="3"/>
    <x v="25"/>
    <x v="173"/>
    <x v="0"/>
    <x v="1"/>
    <x v="2"/>
    <x v="0"/>
    <x v="47"/>
    <x v="4"/>
    <x v="2"/>
    <x v="1"/>
  </r>
  <r>
    <x v="1"/>
    <x v="10"/>
    <x v="322"/>
    <x v="27"/>
    <x v="1188"/>
    <x v="1238"/>
    <x v="2450"/>
    <x v="3"/>
    <x v="25"/>
    <x v="173"/>
    <x v="0"/>
    <x v="1"/>
    <x v="2"/>
    <x v="0"/>
    <x v="17"/>
    <x v="2"/>
    <x v="1"/>
    <x v="1"/>
  </r>
  <r>
    <x v="1"/>
    <x v="10"/>
    <x v="322"/>
    <x v="27"/>
    <x v="1205"/>
    <x v="1021"/>
    <x v="527"/>
    <x v="3"/>
    <x v="25"/>
    <x v="173"/>
    <x v="0"/>
    <x v="1"/>
    <x v="2"/>
    <x v="0"/>
    <x v="14"/>
    <x v="2"/>
    <x v="1"/>
    <x v="1"/>
  </r>
  <r>
    <x v="1"/>
    <x v="10"/>
    <x v="322"/>
    <x v="27"/>
    <x v="1208"/>
    <x v="985"/>
    <x v="2313"/>
    <x v="3"/>
    <x v="25"/>
    <x v="173"/>
    <x v="0"/>
    <x v="1"/>
    <x v="2"/>
    <x v="0"/>
    <x v="17"/>
    <x v="2"/>
    <x v="1"/>
    <x v="1"/>
  </r>
  <r>
    <x v="1"/>
    <x v="10"/>
    <x v="322"/>
    <x v="27"/>
    <x v="1219"/>
    <x v="167"/>
    <x v="1683"/>
    <x v="3"/>
    <x v="25"/>
    <x v="173"/>
    <x v="0"/>
    <x v="1"/>
    <x v="2"/>
    <x v="0"/>
    <x v="35"/>
    <x v="4"/>
    <x v="2"/>
    <x v="1"/>
  </r>
  <r>
    <x v="2"/>
    <x v="6"/>
    <x v="273"/>
    <x v="118"/>
    <x v="1501"/>
    <x v="2114"/>
    <x v="360"/>
    <x v="3"/>
    <x v="25"/>
    <x v="173"/>
    <x v="0"/>
    <x v="1"/>
    <x v="2"/>
    <x v="0"/>
    <x v="52"/>
    <x v="13"/>
    <x v="3"/>
    <x v="1"/>
  </r>
  <r>
    <x v="1"/>
    <x v="10"/>
    <x v="322"/>
    <x v="27"/>
    <x v="1518"/>
    <x v="5"/>
    <x v="1173"/>
    <x v="3"/>
    <x v="25"/>
    <x v="173"/>
    <x v="0"/>
    <x v="1"/>
    <x v="2"/>
    <x v="0"/>
    <x v="16"/>
    <x v="13"/>
    <x v="1"/>
    <x v="1"/>
  </r>
  <r>
    <x v="1"/>
    <x v="10"/>
    <x v="322"/>
    <x v="27"/>
    <x v="1526"/>
    <x v="680"/>
    <x v="2062"/>
    <x v="3"/>
    <x v="25"/>
    <x v="173"/>
    <x v="0"/>
    <x v="1"/>
    <x v="1"/>
    <x v="5"/>
    <x v="67"/>
    <x v="13"/>
    <x v="6"/>
    <x v="1"/>
  </r>
  <r>
    <x v="2"/>
    <x v="6"/>
    <x v="262"/>
    <x v="122"/>
    <x v="1648"/>
    <x v="669"/>
    <x v="237"/>
    <x v="3"/>
    <x v="25"/>
    <x v="173"/>
    <x v="1"/>
    <x v="1"/>
    <x v="2"/>
    <x v="0"/>
    <x v="34"/>
    <x v="2"/>
    <x v="1"/>
    <x v="1"/>
  </r>
  <r>
    <x v="2"/>
    <x v="6"/>
    <x v="263"/>
    <x v="122"/>
    <x v="1653"/>
    <x v="672"/>
    <x v="2331"/>
    <x v="3"/>
    <x v="25"/>
    <x v="173"/>
    <x v="0"/>
    <x v="1"/>
    <x v="2"/>
    <x v="0"/>
    <x v="15"/>
    <x v="0"/>
    <x v="0"/>
    <x v="1"/>
  </r>
  <r>
    <x v="2"/>
    <x v="6"/>
    <x v="262"/>
    <x v="122"/>
    <x v="1679"/>
    <x v="1852"/>
    <x v="1666"/>
    <x v="3"/>
    <x v="25"/>
    <x v="173"/>
    <x v="1"/>
    <x v="1"/>
    <x v="2"/>
    <x v="0"/>
    <x v="17"/>
    <x v="2"/>
    <x v="1"/>
    <x v="1"/>
  </r>
  <r>
    <x v="2"/>
    <x v="6"/>
    <x v="262"/>
    <x v="122"/>
    <x v="1816"/>
    <x v="619"/>
    <x v="2437"/>
    <x v="3"/>
    <x v="25"/>
    <x v="173"/>
    <x v="1"/>
    <x v="1"/>
    <x v="2"/>
    <x v="0"/>
    <x v="3"/>
    <x v="0"/>
    <x v="0"/>
    <x v="1"/>
  </r>
  <r>
    <x v="1"/>
    <x v="10"/>
    <x v="257"/>
    <x v="28"/>
    <x v="23"/>
    <x v="1315"/>
    <x v="686"/>
    <x v="3"/>
    <x v="26"/>
    <x v="0"/>
    <x v="0"/>
    <x v="0"/>
    <x v="2"/>
    <x v="0"/>
    <x v="16"/>
    <x v="13"/>
    <x v="1"/>
    <x v="1"/>
  </r>
  <r>
    <x v="2"/>
    <x v="6"/>
    <x v="261"/>
    <x v="122"/>
    <x v="230"/>
    <x v="1462"/>
    <x v="321"/>
    <x v="3"/>
    <x v="26"/>
    <x v="3"/>
    <x v="0"/>
    <x v="1"/>
    <x v="2"/>
    <x v="0"/>
    <x v="34"/>
    <x v="4"/>
    <x v="2"/>
    <x v="1"/>
  </r>
  <r>
    <x v="2"/>
    <x v="6"/>
    <x v="76"/>
    <x v="94"/>
    <x v="581"/>
    <x v="1005"/>
    <x v="126"/>
    <x v="3"/>
    <x v="26"/>
    <x v="0"/>
    <x v="1"/>
    <x v="0"/>
    <x v="2"/>
    <x v="0"/>
    <x v="16"/>
    <x v="13"/>
    <x v="1"/>
    <x v="1"/>
  </r>
  <r>
    <x v="1"/>
    <x v="10"/>
    <x v="1"/>
    <x v="60"/>
    <x v="704"/>
    <x v="1320"/>
    <x v="2055"/>
    <x v="3"/>
    <x v="26"/>
    <x v="0"/>
    <x v="0"/>
    <x v="1"/>
    <x v="2"/>
    <x v="0"/>
    <x v="22"/>
    <x v="4"/>
    <x v="2"/>
    <x v="1"/>
  </r>
  <r>
    <x v="1"/>
    <x v="10"/>
    <x v="322"/>
    <x v="27"/>
    <x v="890"/>
    <x v="1232"/>
    <x v="1675"/>
    <x v="3"/>
    <x v="26"/>
    <x v="3"/>
    <x v="0"/>
    <x v="1"/>
    <x v="2"/>
    <x v="0"/>
    <x v="16"/>
    <x v="13"/>
    <x v="1"/>
    <x v="1"/>
  </r>
  <r>
    <x v="2"/>
    <x v="6"/>
    <x v="283"/>
    <x v="103"/>
    <x v="1048"/>
    <x v="2505"/>
    <x v="2359"/>
    <x v="3"/>
    <x v="26"/>
    <x v="3"/>
    <x v="0"/>
    <x v="1"/>
    <x v="2"/>
    <x v="0"/>
    <x v="36"/>
    <x v="6"/>
    <x v="3"/>
    <x v="1"/>
  </r>
  <r>
    <x v="1"/>
    <x v="10"/>
    <x v="1"/>
    <x v="60"/>
    <x v="1058"/>
    <x v="1278"/>
    <x v="1630"/>
    <x v="3"/>
    <x v="26"/>
    <x v="0"/>
    <x v="0"/>
    <x v="1"/>
    <x v="2"/>
    <x v="0"/>
    <x v="53"/>
    <x v="9"/>
    <x v="4"/>
    <x v="1"/>
  </r>
  <r>
    <x v="1"/>
    <x v="10"/>
    <x v="43"/>
    <x v="57"/>
    <x v="1069"/>
    <x v="1423"/>
    <x v="2188"/>
    <x v="3"/>
    <x v="26"/>
    <x v="3"/>
    <x v="1"/>
    <x v="0"/>
    <x v="2"/>
    <x v="0"/>
    <x v="34"/>
    <x v="4"/>
    <x v="2"/>
    <x v="1"/>
  </r>
  <r>
    <x v="2"/>
    <x v="6"/>
    <x v="24"/>
    <x v="101"/>
    <x v="1335"/>
    <x v="284"/>
    <x v="283"/>
    <x v="3"/>
    <x v="26"/>
    <x v="3"/>
    <x v="1"/>
    <x v="1"/>
    <x v="2"/>
    <x v="0"/>
    <x v="53"/>
    <x v="9"/>
    <x v="4"/>
    <x v="1"/>
  </r>
  <r>
    <x v="1"/>
    <x v="10"/>
    <x v="322"/>
    <x v="27"/>
    <x v="1521"/>
    <x v="1236"/>
    <x v="1341"/>
    <x v="3"/>
    <x v="26"/>
    <x v="3"/>
    <x v="0"/>
    <x v="1"/>
    <x v="2"/>
    <x v="0"/>
    <x v="35"/>
    <x v="13"/>
    <x v="2"/>
    <x v="1"/>
  </r>
  <r>
    <x v="1"/>
    <x v="10"/>
    <x v="317"/>
    <x v="23"/>
    <x v="1671"/>
    <x v="1552"/>
    <x v="1725"/>
    <x v="3"/>
    <x v="26"/>
    <x v="0"/>
    <x v="0"/>
    <x v="1"/>
    <x v="2"/>
    <x v="0"/>
    <x v="52"/>
    <x v="13"/>
    <x v="3"/>
    <x v="1"/>
  </r>
  <r>
    <x v="1"/>
    <x v="10"/>
    <x v="319"/>
    <x v="21"/>
    <x v="1922"/>
    <x v="1261"/>
    <x v="1732"/>
    <x v="3"/>
    <x v="26"/>
    <x v="3"/>
    <x v="0"/>
    <x v="1"/>
    <x v="2"/>
    <x v="0"/>
    <x v="52"/>
    <x v="13"/>
    <x v="3"/>
    <x v="1"/>
  </r>
  <r>
    <x v="2"/>
    <x v="6"/>
    <x v="177"/>
    <x v="80"/>
    <x v="2300"/>
    <x v="197"/>
    <x v="307"/>
    <x v="3"/>
    <x v="26"/>
    <x v="3"/>
    <x v="1"/>
    <x v="0"/>
    <x v="2"/>
    <x v="0"/>
    <x v="17"/>
    <x v="4"/>
    <x v="2"/>
    <x v="1"/>
  </r>
  <r>
    <x v="0"/>
    <x v="0"/>
    <x v="11"/>
    <x v="95"/>
    <x v="2491"/>
    <x v="564"/>
    <x v="2098"/>
    <x v="3"/>
    <x v="26"/>
    <x v="0"/>
    <x v="0"/>
    <x v="1"/>
    <x v="2"/>
    <x v="0"/>
    <x v="15"/>
    <x v="2"/>
    <x v="1"/>
    <x v="1"/>
  </r>
  <r>
    <x v="1"/>
    <x v="10"/>
    <x v="2"/>
    <x v="72"/>
    <x v="47"/>
    <x v="1108"/>
    <x v="1352"/>
    <x v="3"/>
    <x v="27"/>
    <x v="0"/>
    <x v="0"/>
    <x v="1"/>
    <x v="2"/>
    <x v="0"/>
    <x v="52"/>
    <x v="13"/>
    <x v="3"/>
    <x v="1"/>
  </r>
  <r>
    <x v="2"/>
    <x v="6"/>
    <x v="95"/>
    <x v="121"/>
    <x v="766"/>
    <x v="1248"/>
    <x v="1749"/>
    <x v="3"/>
    <x v="27"/>
    <x v="0"/>
    <x v="1"/>
    <x v="0"/>
    <x v="2"/>
    <x v="0"/>
    <x v="40"/>
    <x v="4"/>
    <x v="2"/>
    <x v="1"/>
  </r>
  <r>
    <x v="2"/>
    <x v="6"/>
    <x v="95"/>
    <x v="121"/>
    <x v="800"/>
    <x v="1253"/>
    <x v="1257"/>
    <x v="3"/>
    <x v="27"/>
    <x v="0"/>
    <x v="0"/>
    <x v="1"/>
    <x v="2"/>
    <x v="0"/>
    <x v="28"/>
    <x v="4"/>
    <x v="2"/>
    <x v="1"/>
  </r>
  <r>
    <x v="2"/>
    <x v="6"/>
    <x v="283"/>
    <x v="103"/>
    <x v="1051"/>
    <x v="2506"/>
    <x v="2472"/>
    <x v="3"/>
    <x v="27"/>
    <x v="0"/>
    <x v="0"/>
    <x v="1"/>
    <x v="2"/>
    <x v="0"/>
    <x v="28"/>
    <x v="4"/>
    <x v="2"/>
    <x v="1"/>
  </r>
  <r>
    <x v="1"/>
    <x v="10"/>
    <x v="317"/>
    <x v="23"/>
    <x v="1103"/>
    <x v="1553"/>
    <x v="887"/>
    <x v="3"/>
    <x v="27"/>
    <x v="0"/>
    <x v="0"/>
    <x v="1"/>
    <x v="2"/>
    <x v="0"/>
    <x v="37"/>
    <x v="6"/>
    <x v="3"/>
    <x v="1"/>
  </r>
  <r>
    <x v="2"/>
    <x v="6"/>
    <x v="27"/>
    <x v="101"/>
    <x v="1128"/>
    <x v="1150"/>
    <x v="661"/>
    <x v="3"/>
    <x v="27"/>
    <x v="0"/>
    <x v="1"/>
    <x v="0"/>
    <x v="1"/>
    <x v="0"/>
    <x v="28"/>
    <x v="4"/>
    <x v="2"/>
    <x v="1"/>
  </r>
  <r>
    <x v="2"/>
    <x v="6"/>
    <x v="261"/>
    <x v="122"/>
    <x v="1769"/>
    <x v="1856"/>
    <x v="1426"/>
    <x v="3"/>
    <x v="27"/>
    <x v="0"/>
    <x v="0"/>
    <x v="1"/>
    <x v="2"/>
    <x v="0"/>
    <x v="51"/>
    <x v="6"/>
    <x v="3"/>
    <x v="1"/>
  </r>
  <r>
    <x v="2"/>
    <x v="6"/>
    <x v="27"/>
    <x v="101"/>
    <x v="1770"/>
    <x v="2504"/>
    <x v="2419"/>
    <x v="3"/>
    <x v="27"/>
    <x v="0"/>
    <x v="0"/>
    <x v="1"/>
    <x v="1"/>
    <x v="0"/>
    <x v="19"/>
    <x v="4"/>
    <x v="2"/>
    <x v="1"/>
  </r>
  <r>
    <x v="1"/>
    <x v="10"/>
    <x v="0"/>
    <x v="71"/>
    <x v="2028"/>
    <x v="631"/>
    <x v="2348"/>
    <x v="3"/>
    <x v="27"/>
    <x v="0"/>
    <x v="0"/>
    <x v="1"/>
    <x v="2"/>
    <x v="0"/>
    <x v="28"/>
    <x v="6"/>
    <x v="3"/>
    <x v="1"/>
  </r>
  <r>
    <x v="2"/>
    <x v="6"/>
    <x v="302"/>
    <x v="51"/>
    <x v="2141"/>
    <x v="2389"/>
    <x v="1435"/>
    <x v="3"/>
    <x v="27"/>
    <x v="0"/>
    <x v="0"/>
    <x v="0"/>
    <x v="2"/>
    <x v="0"/>
    <x v="36"/>
    <x v="4"/>
    <x v="2"/>
    <x v="1"/>
  </r>
  <r>
    <x v="2"/>
    <x v="6"/>
    <x v="165"/>
    <x v="124"/>
    <x v="139"/>
    <x v="968"/>
    <x v="538"/>
    <x v="4"/>
    <x v="28"/>
    <x v="142"/>
    <x v="1"/>
    <x v="0"/>
    <x v="2"/>
    <x v="0"/>
    <x v="65"/>
    <x v="6"/>
    <x v="3"/>
    <x v="1"/>
  </r>
  <r>
    <x v="2"/>
    <x v="6"/>
    <x v="206"/>
    <x v="119"/>
    <x v="341"/>
    <x v="2335"/>
    <x v="922"/>
    <x v="4"/>
    <x v="28"/>
    <x v="142"/>
    <x v="0"/>
    <x v="1"/>
    <x v="2"/>
    <x v="0"/>
    <x v="47"/>
    <x v="4"/>
    <x v="2"/>
    <x v="1"/>
  </r>
  <r>
    <x v="2"/>
    <x v="6"/>
    <x v="206"/>
    <x v="119"/>
    <x v="346"/>
    <x v="1447"/>
    <x v="1836"/>
    <x v="4"/>
    <x v="28"/>
    <x v="142"/>
    <x v="1"/>
    <x v="1"/>
    <x v="2"/>
    <x v="0"/>
    <x v="17"/>
    <x v="2"/>
    <x v="1"/>
    <x v="1"/>
  </r>
  <r>
    <x v="2"/>
    <x v="6"/>
    <x v="206"/>
    <x v="119"/>
    <x v="348"/>
    <x v="2321"/>
    <x v="1905"/>
    <x v="4"/>
    <x v="28"/>
    <x v="142"/>
    <x v="0"/>
    <x v="1"/>
    <x v="2"/>
    <x v="0"/>
    <x v="35"/>
    <x v="13"/>
    <x v="2"/>
    <x v="1"/>
  </r>
  <r>
    <x v="2"/>
    <x v="6"/>
    <x v="206"/>
    <x v="119"/>
    <x v="351"/>
    <x v="728"/>
    <x v="1535"/>
    <x v="4"/>
    <x v="28"/>
    <x v="143"/>
    <x v="1"/>
    <x v="0"/>
    <x v="2"/>
    <x v="0"/>
    <x v="19"/>
    <x v="4"/>
    <x v="2"/>
    <x v="1"/>
  </r>
  <r>
    <x v="2"/>
    <x v="6"/>
    <x v="206"/>
    <x v="119"/>
    <x v="361"/>
    <x v="2323"/>
    <x v="1157"/>
    <x v="4"/>
    <x v="28"/>
    <x v="142"/>
    <x v="1"/>
    <x v="0"/>
    <x v="2"/>
    <x v="0"/>
    <x v="34"/>
    <x v="2"/>
    <x v="1"/>
    <x v="1"/>
  </r>
  <r>
    <x v="0"/>
    <x v="0"/>
    <x v="136"/>
    <x v="150"/>
    <x v="371"/>
    <x v="1794"/>
    <x v="918"/>
    <x v="4"/>
    <x v="28"/>
    <x v="142"/>
    <x v="1"/>
    <x v="0"/>
    <x v="2"/>
    <x v="0"/>
    <x v="2"/>
    <x v="0"/>
    <x v="0"/>
    <x v="1"/>
  </r>
  <r>
    <x v="0"/>
    <x v="0"/>
    <x v="136"/>
    <x v="150"/>
    <x v="372"/>
    <x v="520"/>
    <x v="539"/>
    <x v="4"/>
    <x v="28"/>
    <x v="142"/>
    <x v="1"/>
    <x v="0"/>
    <x v="2"/>
    <x v="0"/>
    <x v="14"/>
    <x v="13"/>
    <x v="6"/>
    <x v="1"/>
  </r>
  <r>
    <x v="0"/>
    <x v="0"/>
    <x v="136"/>
    <x v="150"/>
    <x v="373"/>
    <x v="600"/>
    <x v="1363"/>
    <x v="4"/>
    <x v="28"/>
    <x v="142"/>
    <x v="1"/>
    <x v="1"/>
    <x v="2"/>
    <x v="0"/>
    <x v="2"/>
    <x v="2"/>
    <x v="1"/>
    <x v="1"/>
  </r>
  <r>
    <x v="2"/>
    <x v="6"/>
    <x v="189"/>
    <x v="48"/>
    <x v="428"/>
    <x v="331"/>
    <x v="1031"/>
    <x v="4"/>
    <x v="28"/>
    <x v="142"/>
    <x v="1"/>
    <x v="0"/>
    <x v="2"/>
    <x v="0"/>
    <x v="34"/>
    <x v="4"/>
    <x v="2"/>
    <x v="1"/>
  </r>
  <r>
    <x v="2"/>
    <x v="6"/>
    <x v="189"/>
    <x v="48"/>
    <x v="524"/>
    <x v="317"/>
    <x v="1803"/>
    <x v="4"/>
    <x v="28"/>
    <x v="142"/>
    <x v="1"/>
    <x v="1"/>
    <x v="2"/>
    <x v="0"/>
    <x v="37"/>
    <x v="9"/>
    <x v="4"/>
    <x v="1"/>
  </r>
  <r>
    <x v="2"/>
    <x v="6"/>
    <x v="185"/>
    <x v="48"/>
    <x v="769"/>
    <x v="337"/>
    <x v="2390"/>
    <x v="4"/>
    <x v="28"/>
    <x v="142"/>
    <x v="1"/>
    <x v="1"/>
    <x v="2"/>
    <x v="0"/>
    <x v="34"/>
    <x v="4"/>
    <x v="2"/>
    <x v="1"/>
  </r>
  <r>
    <x v="2"/>
    <x v="6"/>
    <x v="185"/>
    <x v="48"/>
    <x v="774"/>
    <x v="694"/>
    <x v="913"/>
    <x v="4"/>
    <x v="28"/>
    <x v="142"/>
    <x v="1"/>
    <x v="0"/>
    <x v="2"/>
    <x v="0"/>
    <x v="34"/>
    <x v="4"/>
    <x v="2"/>
    <x v="1"/>
  </r>
  <r>
    <x v="2"/>
    <x v="6"/>
    <x v="195"/>
    <x v="48"/>
    <x v="804"/>
    <x v="1199"/>
    <x v="2154"/>
    <x v="4"/>
    <x v="28"/>
    <x v="0"/>
    <x v="0"/>
    <x v="0"/>
    <x v="2"/>
    <x v="0"/>
    <x v="34"/>
    <x v="4"/>
    <x v="2"/>
    <x v="1"/>
  </r>
  <r>
    <x v="2"/>
    <x v="6"/>
    <x v="195"/>
    <x v="48"/>
    <x v="812"/>
    <x v="1203"/>
    <x v="1991"/>
    <x v="4"/>
    <x v="28"/>
    <x v="0"/>
    <x v="1"/>
    <x v="1"/>
    <x v="2"/>
    <x v="0"/>
    <x v="52"/>
    <x v="13"/>
    <x v="3"/>
    <x v="1"/>
  </r>
  <r>
    <x v="2"/>
    <x v="6"/>
    <x v="185"/>
    <x v="48"/>
    <x v="986"/>
    <x v="1171"/>
    <x v="1884"/>
    <x v="4"/>
    <x v="28"/>
    <x v="142"/>
    <x v="1"/>
    <x v="1"/>
    <x v="2"/>
    <x v="0"/>
    <x v="14"/>
    <x v="13"/>
    <x v="6"/>
    <x v="1"/>
  </r>
  <r>
    <x v="2"/>
    <x v="6"/>
    <x v="185"/>
    <x v="48"/>
    <x v="1002"/>
    <x v="1585"/>
    <x v="654"/>
    <x v="4"/>
    <x v="28"/>
    <x v="142"/>
    <x v="1"/>
    <x v="1"/>
    <x v="2"/>
    <x v="0"/>
    <x v="19"/>
    <x v="6"/>
    <x v="3"/>
    <x v="1"/>
  </r>
  <r>
    <x v="2"/>
    <x v="6"/>
    <x v="190"/>
    <x v="48"/>
    <x v="1160"/>
    <x v="1182"/>
    <x v="257"/>
    <x v="4"/>
    <x v="28"/>
    <x v="142"/>
    <x v="1"/>
    <x v="1"/>
    <x v="2"/>
    <x v="0"/>
    <x v="17"/>
    <x v="4"/>
    <x v="2"/>
    <x v="1"/>
  </r>
  <r>
    <x v="2"/>
    <x v="6"/>
    <x v="222"/>
    <x v="170"/>
    <x v="1392"/>
    <x v="625"/>
    <x v="2180"/>
    <x v="4"/>
    <x v="28"/>
    <x v="142"/>
    <x v="0"/>
    <x v="0"/>
    <x v="2"/>
    <x v="0"/>
    <x v="60"/>
    <x v="9"/>
    <x v="4"/>
    <x v="1"/>
  </r>
  <r>
    <x v="2"/>
    <x v="6"/>
    <x v="72"/>
    <x v="94"/>
    <x v="1577"/>
    <x v="1016"/>
    <x v="195"/>
    <x v="4"/>
    <x v="28"/>
    <x v="0"/>
    <x v="0"/>
    <x v="1"/>
    <x v="2"/>
    <x v="0"/>
    <x v="17"/>
    <x v="4"/>
    <x v="2"/>
    <x v="1"/>
  </r>
  <r>
    <x v="2"/>
    <x v="6"/>
    <x v="72"/>
    <x v="94"/>
    <x v="1595"/>
    <x v="1013"/>
    <x v="102"/>
    <x v="4"/>
    <x v="28"/>
    <x v="0"/>
    <x v="1"/>
    <x v="0"/>
    <x v="2"/>
    <x v="0"/>
    <x v="40"/>
    <x v="13"/>
    <x v="6"/>
    <x v="1"/>
  </r>
  <r>
    <x v="2"/>
    <x v="6"/>
    <x v="329"/>
    <x v="93"/>
    <x v="1723"/>
    <x v="716"/>
    <x v="2288"/>
    <x v="4"/>
    <x v="28"/>
    <x v="40"/>
    <x v="1"/>
    <x v="0"/>
    <x v="2"/>
    <x v="0"/>
    <x v="28"/>
    <x v="13"/>
    <x v="6"/>
    <x v="1"/>
  </r>
  <r>
    <x v="2"/>
    <x v="6"/>
    <x v="290"/>
    <x v="106"/>
    <x v="1849"/>
    <x v="665"/>
    <x v="956"/>
    <x v="4"/>
    <x v="28"/>
    <x v="40"/>
    <x v="1"/>
    <x v="0"/>
    <x v="2"/>
    <x v="0"/>
    <x v="67"/>
    <x v="13"/>
    <x v="6"/>
    <x v="1"/>
  </r>
  <r>
    <x v="2"/>
    <x v="6"/>
    <x v="170"/>
    <x v="80"/>
    <x v="1924"/>
    <x v="687"/>
    <x v="59"/>
    <x v="4"/>
    <x v="28"/>
    <x v="40"/>
    <x v="1"/>
    <x v="0"/>
    <x v="2"/>
    <x v="0"/>
    <x v="28"/>
    <x v="13"/>
    <x v="6"/>
    <x v="1"/>
  </r>
  <r>
    <x v="2"/>
    <x v="6"/>
    <x v="170"/>
    <x v="80"/>
    <x v="1927"/>
    <x v="1328"/>
    <x v="600"/>
    <x v="4"/>
    <x v="28"/>
    <x v="40"/>
    <x v="1"/>
    <x v="0"/>
    <x v="2"/>
    <x v="0"/>
    <x v="52"/>
    <x v="13"/>
    <x v="3"/>
    <x v="1"/>
  </r>
  <r>
    <x v="2"/>
    <x v="6"/>
    <x v="81"/>
    <x v="49"/>
    <x v="2193"/>
    <x v="219"/>
    <x v="846"/>
    <x v="4"/>
    <x v="28"/>
    <x v="142"/>
    <x v="1"/>
    <x v="0"/>
    <x v="2"/>
    <x v="0"/>
    <x v="1"/>
    <x v="13"/>
    <x v="0"/>
    <x v="1"/>
  </r>
  <r>
    <x v="2"/>
    <x v="6"/>
    <x v="81"/>
    <x v="49"/>
    <x v="2197"/>
    <x v="1407"/>
    <x v="544"/>
    <x v="4"/>
    <x v="28"/>
    <x v="142"/>
    <x v="1"/>
    <x v="1"/>
    <x v="2"/>
    <x v="0"/>
    <x v="1"/>
    <x v="13"/>
    <x v="0"/>
    <x v="1"/>
  </r>
  <r>
    <x v="2"/>
    <x v="6"/>
    <x v="85"/>
    <x v="49"/>
    <x v="2229"/>
    <x v="373"/>
    <x v="515"/>
    <x v="4"/>
    <x v="28"/>
    <x v="142"/>
    <x v="0"/>
    <x v="1"/>
    <x v="2"/>
    <x v="0"/>
    <x v="51"/>
    <x v="6"/>
    <x v="3"/>
    <x v="1"/>
  </r>
  <r>
    <x v="2"/>
    <x v="6"/>
    <x v="85"/>
    <x v="49"/>
    <x v="2237"/>
    <x v="231"/>
    <x v="1062"/>
    <x v="4"/>
    <x v="28"/>
    <x v="143"/>
    <x v="0"/>
    <x v="1"/>
    <x v="2"/>
    <x v="0"/>
    <x v="40"/>
    <x v="13"/>
    <x v="6"/>
    <x v="1"/>
  </r>
  <r>
    <x v="2"/>
    <x v="6"/>
    <x v="83"/>
    <x v="49"/>
    <x v="2262"/>
    <x v="1397"/>
    <x v="1478"/>
    <x v="4"/>
    <x v="28"/>
    <x v="142"/>
    <x v="1"/>
    <x v="0"/>
    <x v="2"/>
    <x v="0"/>
    <x v="3"/>
    <x v="4"/>
    <x v="2"/>
    <x v="1"/>
  </r>
  <r>
    <x v="2"/>
    <x v="6"/>
    <x v="83"/>
    <x v="49"/>
    <x v="2326"/>
    <x v="354"/>
    <x v="1870"/>
    <x v="4"/>
    <x v="28"/>
    <x v="142"/>
    <x v="0"/>
    <x v="1"/>
    <x v="2"/>
    <x v="0"/>
    <x v="40"/>
    <x v="13"/>
    <x v="6"/>
    <x v="1"/>
  </r>
  <r>
    <x v="2"/>
    <x v="6"/>
    <x v="83"/>
    <x v="49"/>
    <x v="2338"/>
    <x v="1390"/>
    <x v="1496"/>
    <x v="4"/>
    <x v="28"/>
    <x v="40"/>
    <x v="1"/>
    <x v="1"/>
    <x v="2"/>
    <x v="0"/>
    <x v="52"/>
    <x v="13"/>
    <x v="3"/>
    <x v="1"/>
  </r>
  <r>
    <x v="2"/>
    <x v="6"/>
    <x v="153"/>
    <x v="86"/>
    <x v="227"/>
    <x v="677"/>
    <x v="2223"/>
    <x v="4"/>
    <x v="29"/>
    <x v="10"/>
    <x v="1"/>
    <x v="0"/>
    <x v="2"/>
    <x v="0"/>
    <x v="45"/>
    <x v="13"/>
    <x v="6"/>
    <x v="1"/>
  </r>
  <r>
    <x v="2"/>
    <x v="6"/>
    <x v="206"/>
    <x v="119"/>
    <x v="453"/>
    <x v="729"/>
    <x v="1881"/>
    <x v="4"/>
    <x v="29"/>
    <x v="10"/>
    <x v="1"/>
    <x v="0"/>
    <x v="2"/>
    <x v="0"/>
    <x v="67"/>
    <x v="13"/>
    <x v="6"/>
    <x v="1"/>
  </r>
  <r>
    <x v="2"/>
    <x v="6"/>
    <x v="206"/>
    <x v="119"/>
    <x v="454"/>
    <x v="2328"/>
    <x v="111"/>
    <x v="4"/>
    <x v="29"/>
    <x v="10"/>
    <x v="1"/>
    <x v="0"/>
    <x v="2"/>
    <x v="0"/>
    <x v="35"/>
    <x v="13"/>
    <x v="2"/>
    <x v="1"/>
  </r>
  <r>
    <x v="2"/>
    <x v="6"/>
    <x v="186"/>
    <x v="48"/>
    <x v="480"/>
    <x v="421"/>
    <x v="216"/>
    <x v="4"/>
    <x v="29"/>
    <x v="55"/>
    <x v="1"/>
    <x v="0"/>
    <x v="2"/>
    <x v="0"/>
    <x v="67"/>
    <x v="13"/>
    <x v="6"/>
    <x v="1"/>
  </r>
  <r>
    <x v="2"/>
    <x v="6"/>
    <x v="186"/>
    <x v="48"/>
    <x v="483"/>
    <x v="691"/>
    <x v="569"/>
    <x v="4"/>
    <x v="29"/>
    <x v="55"/>
    <x v="1"/>
    <x v="0"/>
    <x v="2"/>
    <x v="0"/>
    <x v="2"/>
    <x v="13"/>
    <x v="6"/>
    <x v="1"/>
  </r>
  <r>
    <x v="2"/>
    <x v="6"/>
    <x v="181"/>
    <x v="48"/>
    <x v="642"/>
    <x v="710"/>
    <x v="1766"/>
    <x v="4"/>
    <x v="29"/>
    <x v="55"/>
    <x v="1"/>
    <x v="0"/>
    <x v="2"/>
    <x v="0"/>
    <x v="67"/>
    <x v="13"/>
    <x v="6"/>
    <x v="1"/>
  </r>
  <r>
    <x v="2"/>
    <x v="6"/>
    <x v="181"/>
    <x v="48"/>
    <x v="652"/>
    <x v="348"/>
    <x v="1129"/>
    <x v="4"/>
    <x v="29"/>
    <x v="10"/>
    <x v="1"/>
    <x v="1"/>
    <x v="2"/>
    <x v="0"/>
    <x v="36"/>
    <x v="13"/>
    <x v="6"/>
    <x v="1"/>
  </r>
  <r>
    <x v="2"/>
    <x v="6"/>
    <x v="196"/>
    <x v="48"/>
    <x v="670"/>
    <x v="1711"/>
    <x v="432"/>
    <x v="4"/>
    <x v="29"/>
    <x v="30"/>
    <x v="0"/>
    <x v="1"/>
    <x v="2"/>
    <x v="0"/>
    <x v="53"/>
    <x v="13"/>
    <x v="6"/>
    <x v="1"/>
  </r>
  <r>
    <x v="2"/>
    <x v="6"/>
    <x v="69"/>
    <x v="94"/>
    <x v="749"/>
    <x v="1017"/>
    <x v="1692"/>
    <x v="4"/>
    <x v="29"/>
    <x v="30"/>
    <x v="0"/>
    <x v="1"/>
    <x v="1"/>
    <x v="0"/>
    <x v="14"/>
    <x v="13"/>
    <x v="6"/>
    <x v="1"/>
  </r>
  <r>
    <x v="0"/>
    <x v="0"/>
    <x v="150"/>
    <x v="100"/>
    <x v="839"/>
    <x v="1494"/>
    <x v="117"/>
    <x v="4"/>
    <x v="29"/>
    <x v="88"/>
    <x v="0"/>
    <x v="1"/>
    <x v="2"/>
    <x v="0"/>
    <x v="67"/>
    <x v="13"/>
    <x v="6"/>
    <x v="1"/>
  </r>
  <r>
    <x v="1"/>
    <x v="9"/>
    <x v="119"/>
    <x v="15"/>
    <x v="889"/>
    <x v="1128"/>
    <x v="435"/>
    <x v="4"/>
    <x v="29"/>
    <x v="10"/>
    <x v="0"/>
    <x v="0"/>
    <x v="2"/>
    <x v="0"/>
    <x v="19"/>
    <x v="13"/>
    <x v="6"/>
    <x v="1"/>
  </r>
  <r>
    <x v="2"/>
    <x v="6"/>
    <x v="182"/>
    <x v="48"/>
    <x v="944"/>
    <x v="1207"/>
    <x v="926"/>
    <x v="4"/>
    <x v="29"/>
    <x v="55"/>
    <x v="1"/>
    <x v="0"/>
    <x v="2"/>
    <x v="0"/>
    <x v="17"/>
    <x v="13"/>
    <x v="6"/>
    <x v="1"/>
  </r>
  <r>
    <x v="2"/>
    <x v="6"/>
    <x v="96"/>
    <x v="121"/>
    <x v="957"/>
    <x v="667"/>
    <x v="1414"/>
    <x v="4"/>
    <x v="29"/>
    <x v="30"/>
    <x v="0"/>
    <x v="1"/>
    <x v="2"/>
    <x v="0"/>
    <x v="65"/>
    <x v="13"/>
    <x v="6"/>
    <x v="1"/>
  </r>
  <r>
    <x v="2"/>
    <x v="6"/>
    <x v="221"/>
    <x v="170"/>
    <x v="1078"/>
    <x v="1467"/>
    <x v="66"/>
    <x v="4"/>
    <x v="29"/>
    <x v="30"/>
    <x v="1"/>
    <x v="0"/>
    <x v="2"/>
    <x v="0"/>
    <x v="35"/>
    <x v="13"/>
    <x v="2"/>
    <x v="1"/>
  </r>
  <r>
    <x v="2"/>
    <x v="6"/>
    <x v="221"/>
    <x v="170"/>
    <x v="1080"/>
    <x v="1468"/>
    <x v="49"/>
    <x v="4"/>
    <x v="29"/>
    <x v="30"/>
    <x v="1"/>
    <x v="0"/>
    <x v="2"/>
    <x v="0"/>
    <x v="35"/>
    <x v="13"/>
    <x v="2"/>
    <x v="1"/>
  </r>
  <r>
    <x v="2"/>
    <x v="6"/>
    <x v="221"/>
    <x v="170"/>
    <x v="1082"/>
    <x v="1469"/>
    <x v="1708"/>
    <x v="4"/>
    <x v="29"/>
    <x v="88"/>
    <x v="1"/>
    <x v="0"/>
    <x v="2"/>
    <x v="0"/>
    <x v="67"/>
    <x v="13"/>
    <x v="6"/>
    <x v="1"/>
  </r>
  <r>
    <x v="2"/>
    <x v="6"/>
    <x v="221"/>
    <x v="170"/>
    <x v="1083"/>
    <x v="1470"/>
    <x v="155"/>
    <x v="4"/>
    <x v="29"/>
    <x v="30"/>
    <x v="0"/>
    <x v="1"/>
    <x v="2"/>
    <x v="0"/>
    <x v="65"/>
    <x v="13"/>
    <x v="6"/>
    <x v="1"/>
  </r>
  <r>
    <x v="2"/>
    <x v="6"/>
    <x v="26"/>
    <x v="101"/>
    <x v="1110"/>
    <x v="1140"/>
    <x v="91"/>
    <x v="4"/>
    <x v="29"/>
    <x v="88"/>
    <x v="0"/>
    <x v="1"/>
    <x v="2"/>
    <x v="0"/>
    <x v="51"/>
    <x v="13"/>
    <x v="6"/>
    <x v="1"/>
  </r>
  <r>
    <x v="2"/>
    <x v="6"/>
    <x v="26"/>
    <x v="101"/>
    <x v="1114"/>
    <x v="280"/>
    <x v="323"/>
    <x v="4"/>
    <x v="29"/>
    <x v="10"/>
    <x v="1"/>
    <x v="1"/>
    <x v="2"/>
    <x v="0"/>
    <x v="67"/>
    <x v="9"/>
    <x v="6"/>
    <x v="1"/>
  </r>
  <r>
    <x v="2"/>
    <x v="6"/>
    <x v="26"/>
    <x v="101"/>
    <x v="1115"/>
    <x v="279"/>
    <x v="1705"/>
    <x v="4"/>
    <x v="29"/>
    <x v="55"/>
    <x v="1"/>
    <x v="1"/>
    <x v="2"/>
    <x v="0"/>
    <x v="36"/>
    <x v="13"/>
    <x v="6"/>
    <x v="1"/>
  </r>
  <r>
    <x v="0"/>
    <x v="0"/>
    <x v="122"/>
    <x v="145"/>
    <x v="1176"/>
    <x v="80"/>
    <x v="216"/>
    <x v="4"/>
    <x v="29"/>
    <x v="55"/>
    <x v="1"/>
    <x v="0"/>
    <x v="2"/>
    <x v="0"/>
    <x v="1"/>
    <x v="13"/>
    <x v="0"/>
    <x v="1"/>
  </r>
  <r>
    <x v="0"/>
    <x v="0"/>
    <x v="122"/>
    <x v="145"/>
    <x v="1179"/>
    <x v="595"/>
    <x v="1766"/>
    <x v="4"/>
    <x v="29"/>
    <x v="55"/>
    <x v="1"/>
    <x v="0"/>
    <x v="2"/>
    <x v="0"/>
    <x v="1"/>
    <x v="13"/>
    <x v="0"/>
    <x v="1"/>
  </r>
  <r>
    <x v="0"/>
    <x v="0"/>
    <x v="122"/>
    <x v="145"/>
    <x v="1182"/>
    <x v="81"/>
    <x v="1767"/>
    <x v="4"/>
    <x v="29"/>
    <x v="55"/>
    <x v="1"/>
    <x v="0"/>
    <x v="2"/>
    <x v="0"/>
    <x v="1"/>
    <x v="13"/>
    <x v="0"/>
    <x v="1"/>
  </r>
  <r>
    <x v="0"/>
    <x v="0"/>
    <x v="122"/>
    <x v="145"/>
    <x v="1185"/>
    <x v="82"/>
    <x v="1538"/>
    <x v="4"/>
    <x v="29"/>
    <x v="55"/>
    <x v="1"/>
    <x v="0"/>
    <x v="2"/>
    <x v="0"/>
    <x v="1"/>
    <x v="13"/>
    <x v="0"/>
    <x v="1"/>
  </r>
  <r>
    <x v="0"/>
    <x v="0"/>
    <x v="254"/>
    <x v="128"/>
    <x v="1303"/>
    <x v="110"/>
    <x v="773"/>
    <x v="4"/>
    <x v="29"/>
    <x v="69"/>
    <x v="1"/>
    <x v="0"/>
    <x v="2"/>
    <x v="0"/>
    <x v="17"/>
    <x v="13"/>
    <x v="6"/>
    <x v="1"/>
  </r>
  <r>
    <x v="2"/>
    <x v="6"/>
    <x v="66"/>
    <x v="64"/>
    <x v="1552"/>
    <x v="452"/>
    <x v="1319"/>
    <x v="4"/>
    <x v="29"/>
    <x v="69"/>
    <x v="0"/>
    <x v="0"/>
    <x v="2"/>
    <x v="0"/>
    <x v="17"/>
    <x v="13"/>
    <x v="6"/>
    <x v="1"/>
  </r>
  <r>
    <x v="2"/>
    <x v="6"/>
    <x v="291"/>
    <x v="55"/>
    <x v="1561"/>
    <x v="10"/>
    <x v="1537"/>
    <x v="4"/>
    <x v="29"/>
    <x v="0"/>
    <x v="0"/>
    <x v="1"/>
    <x v="2"/>
    <x v="0"/>
    <x v="19"/>
    <x v="13"/>
    <x v="6"/>
    <x v="1"/>
  </r>
  <r>
    <x v="0"/>
    <x v="0"/>
    <x v="122"/>
    <x v="145"/>
    <x v="1569"/>
    <x v="1986"/>
    <x v="1727"/>
    <x v="4"/>
    <x v="29"/>
    <x v="10"/>
    <x v="0"/>
    <x v="1"/>
    <x v="2"/>
    <x v="0"/>
    <x v="29"/>
    <x v="13"/>
    <x v="6"/>
    <x v="1"/>
  </r>
  <r>
    <x v="0"/>
    <x v="0"/>
    <x v="122"/>
    <x v="145"/>
    <x v="1581"/>
    <x v="1786"/>
    <x v="2355"/>
    <x v="4"/>
    <x v="29"/>
    <x v="10"/>
    <x v="0"/>
    <x v="1"/>
    <x v="2"/>
    <x v="0"/>
    <x v="60"/>
    <x v="13"/>
    <x v="6"/>
    <x v="1"/>
  </r>
  <r>
    <x v="2"/>
    <x v="6"/>
    <x v="271"/>
    <x v="118"/>
    <x v="1615"/>
    <x v="1218"/>
    <x v="2105"/>
    <x v="4"/>
    <x v="29"/>
    <x v="10"/>
    <x v="1"/>
    <x v="1"/>
    <x v="1"/>
    <x v="0"/>
    <x v="28"/>
    <x v="13"/>
    <x v="6"/>
    <x v="1"/>
  </r>
  <r>
    <x v="2"/>
    <x v="6"/>
    <x v="271"/>
    <x v="118"/>
    <x v="1617"/>
    <x v="2122"/>
    <x v="969"/>
    <x v="4"/>
    <x v="29"/>
    <x v="10"/>
    <x v="1"/>
    <x v="1"/>
    <x v="1"/>
    <x v="0"/>
    <x v="67"/>
    <x v="13"/>
    <x v="6"/>
    <x v="1"/>
  </r>
  <r>
    <x v="2"/>
    <x v="6"/>
    <x v="274"/>
    <x v="118"/>
    <x v="1625"/>
    <x v="2120"/>
    <x v="1191"/>
    <x v="4"/>
    <x v="29"/>
    <x v="30"/>
    <x v="0"/>
    <x v="1"/>
    <x v="1"/>
    <x v="0"/>
    <x v="52"/>
    <x v="13"/>
    <x v="3"/>
    <x v="1"/>
  </r>
  <r>
    <x v="2"/>
    <x v="6"/>
    <x v="100"/>
    <x v="68"/>
    <x v="1638"/>
    <x v="1279"/>
    <x v="919"/>
    <x v="4"/>
    <x v="29"/>
    <x v="55"/>
    <x v="1"/>
    <x v="1"/>
    <x v="2"/>
    <x v="0"/>
    <x v="36"/>
    <x v="13"/>
    <x v="6"/>
    <x v="1"/>
  </r>
  <r>
    <x v="2"/>
    <x v="6"/>
    <x v="327"/>
    <x v="93"/>
    <x v="1687"/>
    <x v="30"/>
    <x v="2131"/>
    <x v="4"/>
    <x v="29"/>
    <x v="10"/>
    <x v="0"/>
    <x v="0"/>
    <x v="2"/>
    <x v="0"/>
    <x v="15"/>
    <x v="13"/>
    <x v="6"/>
    <x v="1"/>
  </r>
  <r>
    <x v="2"/>
    <x v="6"/>
    <x v="327"/>
    <x v="93"/>
    <x v="1712"/>
    <x v="1426"/>
    <x v="771"/>
    <x v="4"/>
    <x v="29"/>
    <x v="10"/>
    <x v="0"/>
    <x v="1"/>
    <x v="2"/>
    <x v="0"/>
    <x v="35"/>
    <x v="13"/>
    <x v="2"/>
    <x v="1"/>
  </r>
  <r>
    <x v="2"/>
    <x v="6"/>
    <x v="288"/>
    <x v="106"/>
    <x v="1824"/>
    <x v="1624"/>
    <x v="1515"/>
    <x v="4"/>
    <x v="29"/>
    <x v="30"/>
    <x v="0"/>
    <x v="1"/>
    <x v="2"/>
    <x v="0"/>
    <x v="16"/>
    <x v="13"/>
    <x v="1"/>
    <x v="1"/>
  </r>
  <r>
    <x v="2"/>
    <x v="6"/>
    <x v="289"/>
    <x v="106"/>
    <x v="1827"/>
    <x v="1632"/>
    <x v="1929"/>
    <x v="4"/>
    <x v="29"/>
    <x v="10"/>
    <x v="1"/>
    <x v="0"/>
    <x v="2"/>
    <x v="0"/>
    <x v="51"/>
    <x v="13"/>
    <x v="6"/>
    <x v="1"/>
  </r>
  <r>
    <x v="2"/>
    <x v="6"/>
    <x v="289"/>
    <x v="106"/>
    <x v="1828"/>
    <x v="1631"/>
    <x v="1217"/>
    <x v="4"/>
    <x v="29"/>
    <x v="10"/>
    <x v="1"/>
    <x v="1"/>
    <x v="2"/>
    <x v="0"/>
    <x v="2"/>
    <x v="13"/>
    <x v="6"/>
    <x v="1"/>
  </r>
  <r>
    <x v="2"/>
    <x v="6"/>
    <x v="290"/>
    <x v="106"/>
    <x v="1841"/>
    <x v="1625"/>
    <x v="712"/>
    <x v="4"/>
    <x v="29"/>
    <x v="30"/>
    <x v="0"/>
    <x v="1"/>
    <x v="2"/>
    <x v="0"/>
    <x v="36"/>
    <x v="13"/>
    <x v="6"/>
    <x v="1"/>
  </r>
  <r>
    <x v="2"/>
    <x v="6"/>
    <x v="290"/>
    <x v="106"/>
    <x v="1845"/>
    <x v="1626"/>
    <x v="1444"/>
    <x v="4"/>
    <x v="29"/>
    <x v="88"/>
    <x v="0"/>
    <x v="1"/>
    <x v="2"/>
    <x v="0"/>
    <x v="66"/>
    <x v="13"/>
    <x v="4"/>
    <x v="1"/>
  </r>
  <r>
    <x v="2"/>
    <x v="6"/>
    <x v="290"/>
    <x v="106"/>
    <x v="1847"/>
    <x v="664"/>
    <x v="1740"/>
    <x v="4"/>
    <x v="29"/>
    <x v="30"/>
    <x v="1"/>
    <x v="0"/>
    <x v="2"/>
    <x v="0"/>
    <x v="29"/>
    <x v="13"/>
    <x v="6"/>
    <x v="1"/>
  </r>
  <r>
    <x v="2"/>
    <x v="6"/>
    <x v="285"/>
    <x v="106"/>
    <x v="1852"/>
    <x v="1548"/>
    <x v="239"/>
    <x v="4"/>
    <x v="29"/>
    <x v="69"/>
    <x v="0"/>
    <x v="1"/>
    <x v="2"/>
    <x v="0"/>
    <x v="67"/>
    <x v="13"/>
    <x v="6"/>
    <x v="1"/>
  </r>
  <r>
    <x v="2"/>
    <x v="6"/>
    <x v="285"/>
    <x v="106"/>
    <x v="1853"/>
    <x v="1547"/>
    <x v="446"/>
    <x v="4"/>
    <x v="29"/>
    <x v="69"/>
    <x v="0"/>
    <x v="1"/>
    <x v="2"/>
    <x v="0"/>
    <x v="53"/>
    <x v="13"/>
    <x v="6"/>
    <x v="1"/>
  </r>
  <r>
    <x v="2"/>
    <x v="6"/>
    <x v="285"/>
    <x v="106"/>
    <x v="1854"/>
    <x v="1619"/>
    <x v="1888"/>
    <x v="4"/>
    <x v="29"/>
    <x v="69"/>
    <x v="0"/>
    <x v="1"/>
    <x v="2"/>
    <x v="0"/>
    <x v="65"/>
    <x v="13"/>
    <x v="6"/>
    <x v="1"/>
  </r>
  <r>
    <x v="2"/>
    <x v="6"/>
    <x v="285"/>
    <x v="106"/>
    <x v="1859"/>
    <x v="1617"/>
    <x v="591"/>
    <x v="4"/>
    <x v="29"/>
    <x v="69"/>
    <x v="1"/>
    <x v="0"/>
    <x v="2"/>
    <x v="0"/>
    <x v="14"/>
    <x v="13"/>
    <x v="6"/>
    <x v="1"/>
  </r>
  <r>
    <x v="2"/>
    <x v="6"/>
    <x v="285"/>
    <x v="106"/>
    <x v="1860"/>
    <x v="663"/>
    <x v="660"/>
    <x v="4"/>
    <x v="29"/>
    <x v="69"/>
    <x v="0"/>
    <x v="0"/>
    <x v="2"/>
    <x v="0"/>
    <x v="17"/>
    <x v="13"/>
    <x v="6"/>
    <x v="1"/>
  </r>
  <r>
    <x v="1"/>
    <x v="4"/>
    <x v="318"/>
    <x v="83"/>
    <x v="1892"/>
    <x v="2375"/>
    <x v="2448"/>
    <x v="4"/>
    <x v="29"/>
    <x v="0"/>
    <x v="0"/>
    <x v="1"/>
    <x v="2"/>
    <x v="0"/>
    <x v="37"/>
    <x v="13"/>
    <x v="6"/>
    <x v="1"/>
  </r>
  <r>
    <x v="2"/>
    <x v="6"/>
    <x v="170"/>
    <x v="80"/>
    <x v="1923"/>
    <x v="1327"/>
    <x v="959"/>
    <x v="4"/>
    <x v="29"/>
    <x v="10"/>
    <x v="0"/>
    <x v="0"/>
    <x v="2"/>
    <x v="0"/>
    <x v="67"/>
    <x v="13"/>
    <x v="6"/>
    <x v="1"/>
  </r>
  <r>
    <x v="2"/>
    <x v="6"/>
    <x v="79"/>
    <x v="49"/>
    <x v="2186"/>
    <x v="657"/>
    <x v="570"/>
    <x v="4"/>
    <x v="29"/>
    <x v="10"/>
    <x v="0"/>
    <x v="0"/>
    <x v="2"/>
    <x v="0"/>
    <x v="47"/>
    <x v="13"/>
    <x v="6"/>
    <x v="1"/>
  </r>
  <r>
    <x v="2"/>
    <x v="6"/>
    <x v="79"/>
    <x v="49"/>
    <x v="2187"/>
    <x v="880"/>
    <x v="920"/>
    <x v="4"/>
    <x v="29"/>
    <x v="10"/>
    <x v="0"/>
    <x v="0"/>
    <x v="2"/>
    <x v="0"/>
    <x v="6"/>
    <x v="13"/>
    <x v="6"/>
    <x v="1"/>
  </r>
  <r>
    <x v="2"/>
    <x v="6"/>
    <x v="79"/>
    <x v="49"/>
    <x v="2188"/>
    <x v="881"/>
    <x v="791"/>
    <x v="4"/>
    <x v="29"/>
    <x v="10"/>
    <x v="1"/>
    <x v="1"/>
    <x v="2"/>
    <x v="0"/>
    <x v="36"/>
    <x v="13"/>
    <x v="6"/>
    <x v="1"/>
  </r>
  <r>
    <x v="2"/>
    <x v="6"/>
    <x v="79"/>
    <x v="49"/>
    <x v="2189"/>
    <x v="2213"/>
    <x v="2445"/>
    <x v="4"/>
    <x v="29"/>
    <x v="10"/>
    <x v="0"/>
    <x v="1"/>
    <x v="2"/>
    <x v="0"/>
    <x v="17"/>
    <x v="13"/>
    <x v="6"/>
    <x v="1"/>
  </r>
  <r>
    <x v="2"/>
    <x v="6"/>
    <x v="81"/>
    <x v="49"/>
    <x v="2194"/>
    <x v="870"/>
    <x v="359"/>
    <x v="4"/>
    <x v="29"/>
    <x v="10"/>
    <x v="1"/>
    <x v="0"/>
    <x v="2"/>
    <x v="0"/>
    <x v="3"/>
    <x v="13"/>
    <x v="6"/>
    <x v="1"/>
  </r>
  <r>
    <x v="2"/>
    <x v="6"/>
    <x v="79"/>
    <x v="49"/>
    <x v="2463"/>
    <x v="2212"/>
    <x v="857"/>
    <x v="4"/>
    <x v="29"/>
    <x v="30"/>
    <x v="0"/>
    <x v="1"/>
    <x v="2"/>
    <x v="0"/>
    <x v="53"/>
    <x v="13"/>
    <x v="6"/>
    <x v="1"/>
  </r>
  <r>
    <x v="2"/>
    <x v="6"/>
    <x v="142"/>
    <x v="88"/>
    <x v="2499"/>
    <x v="943"/>
    <x v="2109"/>
    <x v="4"/>
    <x v="29"/>
    <x v="10"/>
    <x v="1"/>
    <x v="0"/>
    <x v="2"/>
    <x v="0"/>
    <x v="17"/>
    <x v="13"/>
    <x v="6"/>
    <x v="1"/>
  </r>
  <r>
    <x v="2"/>
    <x v="6"/>
    <x v="142"/>
    <x v="88"/>
    <x v="2503"/>
    <x v="944"/>
    <x v="1797"/>
    <x v="4"/>
    <x v="29"/>
    <x v="10"/>
    <x v="0"/>
    <x v="0"/>
    <x v="2"/>
    <x v="0"/>
    <x v="52"/>
    <x v="13"/>
    <x v="3"/>
    <x v="1"/>
  </r>
  <r>
    <x v="2"/>
    <x v="6"/>
    <x v="142"/>
    <x v="88"/>
    <x v="2505"/>
    <x v="1546"/>
    <x v="1544"/>
    <x v="4"/>
    <x v="29"/>
    <x v="0"/>
    <x v="1"/>
    <x v="1"/>
    <x v="2"/>
    <x v="0"/>
    <x v="47"/>
    <x v="13"/>
    <x v="6"/>
    <x v="1"/>
  </r>
  <r>
    <x v="2"/>
    <x v="6"/>
    <x v="138"/>
    <x v="78"/>
    <x v="2524"/>
    <x v="156"/>
    <x v="691"/>
    <x v="4"/>
    <x v="29"/>
    <x v="0"/>
    <x v="0"/>
    <x v="1"/>
    <x v="2"/>
    <x v="0"/>
    <x v="35"/>
    <x v="13"/>
    <x v="2"/>
    <x v="1"/>
  </r>
  <r>
    <x v="2"/>
    <x v="6"/>
    <x v="155"/>
    <x v="86"/>
    <x v="4"/>
    <x v="1118"/>
    <x v="336"/>
    <x v="4"/>
    <x v="30"/>
    <x v="56"/>
    <x v="1"/>
    <x v="1"/>
    <x v="2"/>
    <x v="0"/>
    <x v="25"/>
    <x v="9"/>
    <x v="4"/>
    <x v="1"/>
  </r>
  <r>
    <x v="2"/>
    <x v="6"/>
    <x v="166"/>
    <x v="124"/>
    <x v="140"/>
    <x v="970"/>
    <x v="512"/>
    <x v="4"/>
    <x v="30"/>
    <x v="56"/>
    <x v="1"/>
    <x v="0"/>
    <x v="2"/>
    <x v="0"/>
    <x v="14"/>
    <x v="4"/>
    <x v="2"/>
    <x v="1"/>
  </r>
  <r>
    <x v="2"/>
    <x v="6"/>
    <x v="167"/>
    <x v="124"/>
    <x v="149"/>
    <x v="964"/>
    <x v="704"/>
    <x v="4"/>
    <x v="30"/>
    <x v="56"/>
    <x v="1"/>
    <x v="1"/>
    <x v="2"/>
    <x v="0"/>
    <x v="17"/>
    <x v="2"/>
    <x v="1"/>
    <x v="1"/>
  </r>
  <r>
    <x v="2"/>
    <x v="6"/>
    <x v="167"/>
    <x v="124"/>
    <x v="150"/>
    <x v="967"/>
    <x v="1160"/>
    <x v="4"/>
    <x v="30"/>
    <x v="56"/>
    <x v="1"/>
    <x v="1"/>
    <x v="2"/>
    <x v="0"/>
    <x v="40"/>
    <x v="13"/>
    <x v="6"/>
    <x v="1"/>
  </r>
  <r>
    <x v="2"/>
    <x v="6"/>
    <x v="189"/>
    <x v="48"/>
    <x v="501"/>
    <x v="326"/>
    <x v="162"/>
    <x v="4"/>
    <x v="30"/>
    <x v="56"/>
    <x v="1"/>
    <x v="1"/>
    <x v="2"/>
    <x v="0"/>
    <x v="53"/>
    <x v="6"/>
    <x v="3"/>
    <x v="1"/>
  </r>
  <r>
    <x v="2"/>
    <x v="6"/>
    <x v="189"/>
    <x v="48"/>
    <x v="526"/>
    <x v="316"/>
    <x v="876"/>
    <x v="4"/>
    <x v="30"/>
    <x v="56"/>
    <x v="0"/>
    <x v="1"/>
    <x v="2"/>
    <x v="0"/>
    <x v="54"/>
    <x v="13"/>
    <x v="6"/>
    <x v="1"/>
  </r>
  <r>
    <x v="2"/>
    <x v="6"/>
    <x v="204"/>
    <x v="119"/>
    <x v="531"/>
    <x v="159"/>
    <x v="2197"/>
    <x v="4"/>
    <x v="30"/>
    <x v="56"/>
    <x v="1"/>
    <x v="0"/>
    <x v="2"/>
    <x v="0"/>
    <x v="28"/>
    <x v="13"/>
    <x v="6"/>
    <x v="1"/>
  </r>
  <r>
    <x v="2"/>
    <x v="6"/>
    <x v="208"/>
    <x v="119"/>
    <x v="593"/>
    <x v="2367"/>
    <x v="958"/>
    <x v="4"/>
    <x v="30"/>
    <x v="56"/>
    <x v="0"/>
    <x v="1"/>
    <x v="2"/>
    <x v="0"/>
    <x v="51"/>
    <x v="6"/>
    <x v="3"/>
    <x v="1"/>
  </r>
  <r>
    <x v="2"/>
    <x v="6"/>
    <x v="208"/>
    <x v="119"/>
    <x v="594"/>
    <x v="2360"/>
    <x v="2074"/>
    <x v="4"/>
    <x v="30"/>
    <x v="56"/>
    <x v="0"/>
    <x v="0"/>
    <x v="2"/>
    <x v="0"/>
    <x v="60"/>
    <x v="9"/>
    <x v="4"/>
    <x v="1"/>
  </r>
  <r>
    <x v="2"/>
    <x v="6"/>
    <x v="208"/>
    <x v="119"/>
    <x v="595"/>
    <x v="2366"/>
    <x v="1083"/>
    <x v="4"/>
    <x v="30"/>
    <x v="57"/>
    <x v="0"/>
    <x v="1"/>
    <x v="2"/>
    <x v="0"/>
    <x v="35"/>
    <x v="13"/>
    <x v="2"/>
    <x v="1"/>
  </r>
  <r>
    <x v="2"/>
    <x v="6"/>
    <x v="208"/>
    <x v="119"/>
    <x v="600"/>
    <x v="2361"/>
    <x v="1108"/>
    <x v="4"/>
    <x v="30"/>
    <x v="56"/>
    <x v="0"/>
    <x v="1"/>
    <x v="2"/>
    <x v="0"/>
    <x v="52"/>
    <x v="13"/>
    <x v="3"/>
    <x v="1"/>
  </r>
  <r>
    <x v="2"/>
    <x v="6"/>
    <x v="208"/>
    <x v="119"/>
    <x v="601"/>
    <x v="2358"/>
    <x v="1729"/>
    <x v="4"/>
    <x v="30"/>
    <x v="56"/>
    <x v="0"/>
    <x v="1"/>
    <x v="2"/>
    <x v="0"/>
    <x v="36"/>
    <x v="4"/>
    <x v="2"/>
    <x v="1"/>
  </r>
  <r>
    <x v="2"/>
    <x v="6"/>
    <x v="208"/>
    <x v="119"/>
    <x v="603"/>
    <x v="2359"/>
    <x v="502"/>
    <x v="4"/>
    <x v="30"/>
    <x v="57"/>
    <x v="0"/>
    <x v="1"/>
    <x v="2"/>
    <x v="0"/>
    <x v="65"/>
    <x v="9"/>
    <x v="4"/>
    <x v="1"/>
  </r>
  <r>
    <x v="2"/>
    <x v="6"/>
    <x v="208"/>
    <x v="119"/>
    <x v="611"/>
    <x v="2364"/>
    <x v="1629"/>
    <x v="4"/>
    <x v="30"/>
    <x v="57"/>
    <x v="0"/>
    <x v="1"/>
    <x v="2"/>
    <x v="0"/>
    <x v="36"/>
    <x v="4"/>
    <x v="2"/>
    <x v="1"/>
  </r>
  <r>
    <x v="0"/>
    <x v="0"/>
    <x v="150"/>
    <x v="100"/>
    <x v="621"/>
    <x v="1931"/>
    <x v="1012"/>
    <x v="4"/>
    <x v="30"/>
    <x v="56"/>
    <x v="0"/>
    <x v="1"/>
    <x v="2"/>
    <x v="0"/>
    <x v="67"/>
    <x v="9"/>
    <x v="4"/>
    <x v="1"/>
  </r>
  <r>
    <x v="2"/>
    <x v="6"/>
    <x v="169"/>
    <x v="84"/>
    <x v="688"/>
    <x v="620"/>
    <x v="1056"/>
    <x v="4"/>
    <x v="30"/>
    <x v="57"/>
    <x v="1"/>
    <x v="1"/>
    <x v="2"/>
    <x v="0"/>
    <x v="40"/>
    <x v="13"/>
    <x v="6"/>
    <x v="1"/>
  </r>
  <r>
    <x v="0"/>
    <x v="0"/>
    <x v="150"/>
    <x v="100"/>
    <x v="742"/>
    <x v="1933"/>
    <x v="1506"/>
    <x v="4"/>
    <x v="30"/>
    <x v="56"/>
    <x v="0"/>
    <x v="1"/>
    <x v="2"/>
    <x v="0"/>
    <x v="67"/>
    <x v="9"/>
    <x v="4"/>
    <x v="1"/>
  </r>
  <r>
    <x v="0"/>
    <x v="0"/>
    <x v="150"/>
    <x v="100"/>
    <x v="751"/>
    <x v="1930"/>
    <x v="2322"/>
    <x v="4"/>
    <x v="30"/>
    <x v="56"/>
    <x v="0"/>
    <x v="1"/>
    <x v="2"/>
    <x v="0"/>
    <x v="67"/>
    <x v="9"/>
    <x v="4"/>
    <x v="1"/>
  </r>
  <r>
    <x v="2"/>
    <x v="6"/>
    <x v="195"/>
    <x v="48"/>
    <x v="778"/>
    <x v="1200"/>
    <x v="974"/>
    <x v="4"/>
    <x v="30"/>
    <x v="0"/>
    <x v="1"/>
    <x v="0"/>
    <x v="2"/>
    <x v="0"/>
    <x v="14"/>
    <x v="13"/>
    <x v="6"/>
    <x v="1"/>
  </r>
  <r>
    <x v="2"/>
    <x v="6"/>
    <x v="195"/>
    <x v="48"/>
    <x v="805"/>
    <x v="1202"/>
    <x v="1954"/>
    <x v="4"/>
    <x v="30"/>
    <x v="0"/>
    <x v="1"/>
    <x v="0"/>
    <x v="2"/>
    <x v="0"/>
    <x v="0"/>
    <x v="13"/>
    <x v="6"/>
    <x v="1"/>
  </r>
  <r>
    <x v="2"/>
    <x v="6"/>
    <x v="195"/>
    <x v="48"/>
    <x v="806"/>
    <x v="1592"/>
    <x v="562"/>
    <x v="4"/>
    <x v="30"/>
    <x v="0"/>
    <x v="1"/>
    <x v="0"/>
    <x v="2"/>
    <x v="0"/>
    <x v="14"/>
    <x v="13"/>
    <x v="6"/>
    <x v="1"/>
  </r>
  <r>
    <x v="2"/>
    <x v="6"/>
    <x v="195"/>
    <x v="48"/>
    <x v="807"/>
    <x v="1591"/>
    <x v="1475"/>
    <x v="4"/>
    <x v="30"/>
    <x v="0"/>
    <x v="1"/>
    <x v="1"/>
    <x v="2"/>
    <x v="0"/>
    <x v="67"/>
    <x v="13"/>
    <x v="6"/>
    <x v="1"/>
  </r>
  <r>
    <x v="2"/>
    <x v="6"/>
    <x v="195"/>
    <x v="48"/>
    <x v="808"/>
    <x v="1595"/>
    <x v="1907"/>
    <x v="4"/>
    <x v="30"/>
    <x v="0"/>
    <x v="1"/>
    <x v="1"/>
    <x v="2"/>
    <x v="0"/>
    <x v="35"/>
    <x v="13"/>
    <x v="2"/>
    <x v="1"/>
  </r>
  <r>
    <x v="2"/>
    <x v="6"/>
    <x v="195"/>
    <x v="48"/>
    <x v="810"/>
    <x v="1201"/>
    <x v="138"/>
    <x v="4"/>
    <x v="30"/>
    <x v="0"/>
    <x v="1"/>
    <x v="1"/>
    <x v="2"/>
    <x v="0"/>
    <x v="28"/>
    <x v="13"/>
    <x v="6"/>
    <x v="1"/>
  </r>
  <r>
    <x v="2"/>
    <x v="6"/>
    <x v="195"/>
    <x v="48"/>
    <x v="813"/>
    <x v="1598"/>
    <x v="991"/>
    <x v="4"/>
    <x v="30"/>
    <x v="0"/>
    <x v="0"/>
    <x v="1"/>
    <x v="2"/>
    <x v="0"/>
    <x v="51"/>
    <x v="4"/>
    <x v="2"/>
    <x v="1"/>
  </r>
  <r>
    <x v="2"/>
    <x v="6"/>
    <x v="195"/>
    <x v="48"/>
    <x v="817"/>
    <x v="787"/>
    <x v="1105"/>
    <x v="4"/>
    <x v="30"/>
    <x v="0"/>
    <x v="0"/>
    <x v="1"/>
    <x v="2"/>
    <x v="0"/>
    <x v="51"/>
    <x v="4"/>
    <x v="2"/>
    <x v="1"/>
  </r>
  <r>
    <x v="2"/>
    <x v="6"/>
    <x v="195"/>
    <x v="48"/>
    <x v="820"/>
    <x v="1204"/>
    <x v="1101"/>
    <x v="4"/>
    <x v="30"/>
    <x v="0"/>
    <x v="0"/>
    <x v="1"/>
    <x v="2"/>
    <x v="0"/>
    <x v="36"/>
    <x v="4"/>
    <x v="2"/>
    <x v="1"/>
  </r>
  <r>
    <x v="2"/>
    <x v="6"/>
    <x v="195"/>
    <x v="48"/>
    <x v="822"/>
    <x v="344"/>
    <x v="921"/>
    <x v="4"/>
    <x v="30"/>
    <x v="56"/>
    <x v="1"/>
    <x v="0"/>
    <x v="2"/>
    <x v="0"/>
    <x v="15"/>
    <x v="0"/>
    <x v="0"/>
    <x v="1"/>
  </r>
  <r>
    <x v="0"/>
    <x v="0"/>
    <x v="150"/>
    <x v="100"/>
    <x v="983"/>
    <x v="1929"/>
    <x v="2272"/>
    <x v="4"/>
    <x v="30"/>
    <x v="56"/>
    <x v="0"/>
    <x v="1"/>
    <x v="2"/>
    <x v="0"/>
    <x v="67"/>
    <x v="9"/>
    <x v="4"/>
    <x v="1"/>
  </r>
  <r>
    <x v="2"/>
    <x v="6"/>
    <x v="185"/>
    <x v="48"/>
    <x v="994"/>
    <x v="1580"/>
    <x v="240"/>
    <x v="4"/>
    <x v="30"/>
    <x v="56"/>
    <x v="0"/>
    <x v="1"/>
    <x v="2"/>
    <x v="0"/>
    <x v="28"/>
    <x v="13"/>
    <x v="6"/>
    <x v="1"/>
  </r>
  <r>
    <x v="2"/>
    <x v="6"/>
    <x v="219"/>
    <x v="170"/>
    <x v="1480"/>
    <x v="1477"/>
    <x v="1706"/>
    <x v="4"/>
    <x v="30"/>
    <x v="56"/>
    <x v="1"/>
    <x v="0"/>
    <x v="2"/>
    <x v="0"/>
    <x v="47"/>
    <x v="6"/>
    <x v="3"/>
    <x v="1"/>
  </r>
  <r>
    <x v="2"/>
    <x v="6"/>
    <x v="219"/>
    <x v="170"/>
    <x v="1482"/>
    <x v="26"/>
    <x v="201"/>
    <x v="4"/>
    <x v="30"/>
    <x v="56"/>
    <x v="1"/>
    <x v="0"/>
    <x v="2"/>
    <x v="0"/>
    <x v="40"/>
    <x v="13"/>
    <x v="6"/>
    <x v="1"/>
  </r>
  <r>
    <x v="2"/>
    <x v="6"/>
    <x v="219"/>
    <x v="170"/>
    <x v="1483"/>
    <x v="1478"/>
    <x v="2198"/>
    <x v="4"/>
    <x v="30"/>
    <x v="56"/>
    <x v="1"/>
    <x v="1"/>
    <x v="2"/>
    <x v="0"/>
    <x v="14"/>
    <x v="13"/>
    <x v="6"/>
    <x v="1"/>
  </r>
  <r>
    <x v="2"/>
    <x v="6"/>
    <x v="219"/>
    <x v="170"/>
    <x v="1484"/>
    <x v="813"/>
    <x v="1446"/>
    <x v="4"/>
    <x v="30"/>
    <x v="56"/>
    <x v="0"/>
    <x v="0"/>
    <x v="2"/>
    <x v="0"/>
    <x v="19"/>
    <x v="4"/>
    <x v="2"/>
    <x v="1"/>
  </r>
  <r>
    <x v="2"/>
    <x v="6"/>
    <x v="72"/>
    <x v="94"/>
    <x v="1589"/>
    <x v="1014"/>
    <x v="1203"/>
    <x v="4"/>
    <x v="30"/>
    <x v="0"/>
    <x v="0"/>
    <x v="1"/>
    <x v="2"/>
    <x v="0"/>
    <x v="17"/>
    <x v="4"/>
    <x v="2"/>
    <x v="1"/>
  </r>
  <r>
    <x v="2"/>
    <x v="6"/>
    <x v="335"/>
    <x v="93"/>
    <x v="1801"/>
    <x v="2251"/>
    <x v="2149"/>
    <x v="4"/>
    <x v="30"/>
    <x v="56"/>
    <x v="1"/>
    <x v="0"/>
    <x v="2"/>
    <x v="0"/>
    <x v="54"/>
    <x v="13"/>
    <x v="6"/>
    <x v="1"/>
  </r>
  <r>
    <x v="2"/>
    <x v="6"/>
    <x v="285"/>
    <x v="106"/>
    <x v="1855"/>
    <x v="1618"/>
    <x v="1307"/>
    <x v="4"/>
    <x v="30"/>
    <x v="56"/>
    <x v="0"/>
    <x v="1"/>
    <x v="2"/>
    <x v="0"/>
    <x v="66"/>
    <x v="9"/>
    <x v="4"/>
    <x v="1"/>
  </r>
  <r>
    <x v="2"/>
    <x v="6"/>
    <x v="173"/>
    <x v="80"/>
    <x v="1936"/>
    <x v="1326"/>
    <x v="1869"/>
    <x v="4"/>
    <x v="30"/>
    <x v="57"/>
    <x v="0"/>
    <x v="1"/>
    <x v="2"/>
    <x v="0"/>
    <x v="60"/>
    <x v="9"/>
    <x v="4"/>
    <x v="1"/>
  </r>
  <r>
    <x v="2"/>
    <x v="6"/>
    <x v="176"/>
    <x v="80"/>
    <x v="1939"/>
    <x v="685"/>
    <x v="1742"/>
    <x v="4"/>
    <x v="30"/>
    <x v="57"/>
    <x v="0"/>
    <x v="1"/>
    <x v="2"/>
    <x v="0"/>
    <x v="34"/>
    <x v="2"/>
    <x v="1"/>
    <x v="1"/>
  </r>
  <r>
    <x v="2"/>
    <x v="6"/>
    <x v="215"/>
    <x v="50"/>
    <x v="1985"/>
    <x v="1086"/>
    <x v="1805"/>
    <x v="4"/>
    <x v="30"/>
    <x v="56"/>
    <x v="1"/>
    <x v="1"/>
    <x v="2"/>
    <x v="0"/>
    <x v="65"/>
    <x v="13"/>
    <x v="6"/>
    <x v="1"/>
  </r>
  <r>
    <x v="2"/>
    <x v="3"/>
    <x v="199"/>
    <x v="97"/>
    <x v="2063"/>
    <x v="1865"/>
    <x v="2397"/>
    <x v="4"/>
    <x v="30"/>
    <x v="56"/>
    <x v="0"/>
    <x v="1"/>
    <x v="2"/>
    <x v="0"/>
    <x v="67"/>
    <x v="13"/>
    <x v="6"/>
    <x v="1"/>
  </r>
  <r>
    <x v="2"/>
    <x v="6"/>
    <x v="85"/>
    <x v="49"/>
    <x v="2222"/>
    <x v="871"/>
    <x v="2034"/>
    <x v="4"/>
    <x v="30"/>
    <x v="56"/>
    <x v="1"/>
    <x v="0"/>
    <x v="2"/>
    <x v="0"/>
    <x v="14"/>
    <x v="13"/>
    <x v="6"/>
    <x v="1"/>
  </r>
  <r>
    <x v="2"/>
    <x v="6"/>
    <x v="85"/>
    <x v="49"/>
    <x v="2223"/>
    <x v="1414"/>
    <x v="657"/>
    <x v="4"/>
    <x v="30"/>
    <x v="56"/>
    <x v="1"/>
    <x v="0"/>
    <x v="2"/>
    <x v="0"/>
    <x v="28"/>
    <x v="13"/>
    <x v="6"/>
    <x v="1"/>
  </r>
  <r>
    <x v="2"/>
    <x v="6"/>
    <x v="85"/>
    <x v="49"/>
    <x v="2225"/>
    <x v="1416"/>
    <x v="1838"/>
    <x v="4"/>
    <x v="30"/>
    <x v="56"/>
    <x v="0"/>
    <x v="1"/>
    <x v="2"/>
    <x v="0"/>
    <x v="28"/>
    <x v="13"/>
    <x v="6"/>
    <x v="1"/>
  </r>
  <r>
    <x v="2"/>
    <x v="6"/>
    <x v="85"/>
    <x v="49"/>
    <x v="2226"/>
    <x v="2204"/>
    <x v="697"/>
    <x v="4"/>
    <x v="30"/>
    <x v="57"/>
    <x v="0"/>
    <x v="1"/>
    <x v="2"/>
    <x v="0"/>
    <x v="35"/>
    <x v="13"/>
    <x v="2"/>
    <x v="1"/>
  </r>
  <r>
    <x v="2"/>
    <x v="6"/>
    <x v="85"/>
    <x v="49"/>
    <x v="2228"/>
    <x v="1412"/>
    <x v="365"/>
    <x v="4"/>
    <x v="30"/>
    <x v="56"/>
    <x v="1"/>
    <x v="1"/>
    <x v="1"/>
    <x v="0"/>
    <x v="17"/>
    <x v="13"/>
    <x v="6"/>
    <x v="1"/>
  </r>
  <r>
    <x v="2"/>
    <x v="6"/>
    <x v="85"/>
    <x v="49"/>
    <x v="2231"/>
    <x v="842"/>
    <x v="220"/>
    <x v="4"/>
    <x v="30"/>
    <x v="57"/>
    <x v="0"/>
    <x v="1"/>
    <x v="2"/>
    <x v="0"/>
    <x v="36"/>
    <x v="13"/>
    <x v="6"/>
    <x v="1"/>
  </r>
  <r>
    <x v="2"/>
    <x v="6"/>
    <x v="85"/>
    <x v="49"/>
    <x v="2235"/>
    <x v="2205"/>
    <x v="1946"/>
    <x v="4"/>
    <x v="30"/>
    <x v="56"/>
    <x v="0"/>
    <x v="1"/>
    <x v="2"/>
    <x v="0"/>
    <x v="19"/>
    <x v="13"/>
    <x v="6"/>
    <x v="1"/>
  </r>
  <r>
    <x v="2"/>
    <x v="6"/>
    <x v="85"/>
    <x v="49"/>
    <x v="2236"/>
    <x v="2202"/>
    <x v="2071"/>
    <x v="4"/>
    <x v="30"/>
    <x v="57"/>
    <x v="1"/>
    <x v="1"/>
    <x v="2"/>
    <x v="0"/>
    <x v="52"/>
    <x v="13"/>
    <x v="3"/>
    <x v="1"/>
  </r>
  <r>
    <x v="2"/>
    <x v="6"/>
    <x v="82"/>
    <x v="49"/>
    <x v="2246"/>
    <x v="2208"/>
    <x v="2073"/>
    <x v="4"/>
    <x v="30"/>
    <x v="56"/>
    <x v="0"/>
    <x v="1"/>
    <x v="2"/>
    <x v="0"/>
    <x v="40"/>
    <x v="13"/>
    <x v="6"/>
    <x v="1"/>
  </r>
  <r>
    <x v="2"/>
    <x v="6"/>
    <x v="82"/>
    <x v="49"/>
    <x v="2247"/>
    <x v="2210"/>
    <x v="1972"/>
    <x v="4"/>
    <x v="30"/>
    <x v="56"/>
    <x v="0"/>
    <x v="1"/>
    <x v="2"/>
    <x v="0"/>
    <x v="28"/>
    <x v="13"/>
    <x v="6"/>
    <x v="1"/>
  </r>
  <r>
    <x v="2"/>
    <x v="6"/>
    <x v="83"/>
    <x v="49"/>
    <x v="2255"/>
    <x v="214"/>
    <x v="2072"/>
    <x v="4"/>
    <x v="30"/>
    <x v="56"/>
    <x v="1"/>
    <x v="0"/>
    <x v="2"/>
    <x v="0"/>
    <x v="14"/>
    <x v="13"/>
    <x v="6"/>
    <x v="1"/>
  </r>
  <r>
    <x v="2"/>
    <x v="6"/>
    <x v="83"/>
    <x v="49"/>
    <x v="2256"/>
    <x v="874"/>
    <x v="31"/>
    <x v="4"/>
    <x v="30"/>
    <x v="56"/>
    <x v="1"/>
    <x v="0"/>
    <x v="2"/>
    <x v="0"/>
    <x v="16"/>
    <x v="13"/>
    <x v="1"/>
    <x v="1"/>
  </r>
  <r>
    <x v="2"/>
    <x v="6"/>
    <x v="83"/>
    <x v="49"/>
    <x v="2295"/>
    <x v="1385"/>
    <x v="1779"/>
    <x v="4"/>
    <x v="30"/>
    <x v="0"/>
    <x v="1"/>
    <x v="1"/>
    <x v="2"/>
    <x v="0"/>
    <x v="36"/>
    <x v="13"/>
    <x v="6"/>
    <x v="1"/>
  </r>
  <r>
    <x v="2"/>
    <x v="6"/>
    <x v="83"/>
    <x v="49"/>
    <x v="2296"/>
    <x v="877"/>
    <x v="1691"/>
    <x v="4"/>
    <x v="30"/>
    <x v="56"/>
    <x v="1"/>
    <x v="1"/>
    <x v="2"/>
    <x v="0"/>
    <x v="51"/>
    <x v="13"/>
    <x v="6"/>
    <x v="1"/>
  </r>
  <r>
    <x v="2"/>
    <x v="6"/>
    <x v="83"/>
    <x v="49"/>
    <x v="2297"/>
    <x v="873"/>
    <x v="1930"/>
    <x v="4"/>
    <x v="30"/>
    <x v="56"/>
    <x v="0"/>
    <x v="1"/>
    <x v="2"/>
    <x v="0"/>
    <x v="47"/>
    <x v="13"/>
    <x v="6"/>
    <x v="1"/>
  </r>
  <r>
    <x v="2"/>
    <x v="6"/>
    <x v="78"/>
    <x v="49"/>
    <x v="2462"/>
    <x v="847"/>
    <x v="593"/>
    <x v="4"/>
    <x v="30"/>
    <x v="56"/>
    <x v="1"/>
    <x v="1"/>
    <x v="2"/>
    <x v="0"/>
    <x v="28"/>
    <x v="9"/>
    <x v="4"/>
    <x v="1"/>
  </r>
  <r>
    <x v="2"/>
    <x v="6"/>
    <x v="139"/>
    <x v="88"/>
    <x v="2498"/>
    <x v="1924"/>
    <x v="1441"/>
    <x v="4"/>
    <x v="30"/>
    <x v="56"/>
    <x v="1"/>
    <x v="1"/>
    <x v="2"/>
    <x v="0"/>
    <x v="66"/>
    <x v="13"/>
    <x v="4"/>
    <x v="1"/>
  </r>
  <r>
    <x v="1"/>
    <x v="1"/>
    <x v="16"/>
    <x v="81"/>
    <x v="2510"/>
    <x v="936"/>
    <x v="680"/>
    <x v="4"/>
    <x v="30"/>
    <x v="0"/>
    <x v="0"/>
    <x v="1"/>
    <x v="2"/>
    <x v="0"/>
    <x v="67"/>
    <x v="13"/>
    <x v="6"/>
    <x v="1"/>
  </r>
  <r>
    <x v="1"/>
    <x v="6"/>
    <x v="19"/>
    <x v="52"/>
    <x v="2518"/>
    <x v="1607"/>
    <x v="2140"/>
    <x v="4"/>
    <x v="30"/>
    <x v="0"/>
    <x v="1"/>
    <x v="0"/>
    <x v="2"/>
    <x v="0"/>
    <x v="14"/>
    <x v="13"/>
    <x v="6"/>
    <x v="1"/>
  </r>
  <r>
    <x v="0"/>
    <x v="0"/>
    <x v="145"/>
    <x v="156"/>
    <x v="10"/>
    <x v="1800"/>
    <x v="709"/>
    <x v="4"/>
    <x v="31"/>
    <x v="156"/>
    <x v="1"/>
    <x v="1"/>
    <x v="2"/>
    <x v="0"/>
    <x v="17"/>
    <x v="13"/>
    <x v="6"/>
    <x v="1"/>
  </r>
  <r>
    <x v="0"/>
    <x v="0"/>
    <x v="145"/>
    <x v="156"/>
    <x v="16"/>
    <x v="2005"/>
    <x v="1648"/>
    <x v="4"/>
    <x v="31"/>
    <x v="156"/>
    <x v="0"/>
    <x v="1"/>
    <x v="2"/>
    <x v="0"/>
    <x v="34"/>
    <x v="13"/>
    <x v="6"/>
    <x v="1"/>
  </r>
  <r>
    <x v="0"/>
    <x v="0"/>
    <x v="145"/>
    <x v="156"/>
    <x v="20"/>
    <x v="1802"/>
    <x v="2395"/>
    <x v="4"/>
    <x v="31"/>
    <x v="156"/>
    <x v="1"/>
    <x v="1"/>
    <x v="2"/>
    <x v="0"/>
    <x v="35"/>
    <x v="13"/>
    <x v="2"/>
    <x v="1"/>
  </r>
  <r>
    <x v="0"/>
    <x v="0"/>
    <x v="145"/>
    <x v="156"/>
    <x v="22"/>
    <x v="1805"/>
    <x v="2226"/>
    <x v="4"/>
    <x v="31"/>
    <x v="156"/>
    <x v="1"/>
    <x v="0"/>
    <x v="2"/>
    <x v="0"/>
    <x v="16"/>
    <x v="13"/>
    <x v="1"/>
    <x v="1"/>
  </r>
  <r>
    <x v="0"/>
    <x v="0"/>
    <x v="145"/>
    <x v="156"/>
    <x v="24"/>
    <x v="2002"/>
    <x v="607"/>
    <x v="4"/>
    <x v="31"/>
    <x v="156"/>
    <x v="1"/>
    <x v="1"/>
    <x v="2"/>
    <x v="0"/>
    <x v="35"/>
    <x v="13"/>
    <x v="2"/>
    <x v="1"/>
  </r>
  <r>
    <x v="0"/>
    <x v="0"/>
    <x v="145"/>
    <x v="156"/>
    <x v="25"/>
    <x v="2004"/>
    <x v="551"/>
    <x v="4"/>
    <x v="31"/>
    <x v="156"/>
    <x v="1"/>
    <x v="1"/>
    <x v="1"/>
    <x v="0"/>
    <x v="35"/>
    <x v="13"/>
    <x v="2"/>
    <x v="1"/>
  </r>
  <r>
    <x v="0"/>
    <x v="0"/>
    <x v="145"/>
    <x v="156"/>
    <x v="26"/>
    <x v="1799"/>
    <x v="2389"/>
    <x v="4"/>
    <x v="31"/>
    <x v="156"/>
    <x v="1"/>
    <x v="0"/>
    <x v="2"/>
    <x v="0"/>
    <x v="16"/>
    <x v="13"/>
    <x v="1"/>
    <x v="1"/>
  </r>
  <r>
    <x v="0"/>
    <x v="0"/>
    <x v="145"/>
    <x v="156"/>
    <x v="27"/>
    <x v="1803"/>
    <x v="1546"/>
    <x v="4"/>
    <x v="31"/>
    <x v="156"/>
    <x v="1"/>
    <x v="0"/>
    <x v="2"/>
    <x v="0"/>
    <x v="35"/>
    <x v="13"/>
    <x v="2"/>
    <x v="1"/>
  </r>
  <r>
    <x v="1"/>
    <x v="2"/>
    <x v="120"/>
    <x v="39"/>
    <x v="93"/>
    <x v="2464"/>
    <x v="2240"/>
    <x v="4"/>
    <x v="31"/>
    <x v="9"/>
    <x v="1"/>
    <x v="1"/>
    <x v="2"/>
    <x v="0"/>
    <x v="51"/>
    <x v="13"/>
    <x v="6"/>
    <x v="1"/>
  </r>
  <r>
    <x v="2"/>
    <x v="6"/>
    <x v="128"/>
    <x v="117"/>
    <x v="115"/>
    <x v="1339"/>
    <x v="988"/>
    <x v="4"/>
    <x v="31"/>
    <x v="0"/>
    <x v="1"/>
    <x v="0"/>
    <x v="2"/>
    <x v="0"/>
    <x v="23"/>
    <x v="13"/>
    <x v="6"/>
    <x v="1"/>
  </r>
  <r>
    <x v="2"/>
    <x v="6"/>
    <x v="206"/>
    <x v="119"/>
    <x v="316"/>
    <x v="2336"/>
    <x v="370"/>
    <x v="4"/>
    <x v="31"/>
    <x v="9"/>
    <x v="0"/>
    <x v="1"/>
    <x v="2"/>
    <x v="0"/>
    <x v="16"/>
    <x v="13"/>
    <x v="1"/>
    <x v="1"/>
  </r>
  <r>
    <x v="2"/>
    <x v="6"/>
    <x v="189"/>
    <x v="48"/>
    <x v="429"/>
    <x v="333"/>
    <x v="2332"/>
    <x v="4"/>
    <x v="31"/>
    <x v="156"/>
    <x v="1"/>
    <x v="0"/>
    <x v="2"/>
    <x v="0"/>
    <x v="22"/>
    <x v="13"/>
    <x v="6"/>
    <x v="1"/>
  </r>
  <r>
    <x v="2"/>
    <x v="6"/>
    <x v="189"/>
    <x v="48"/>
    <x v="432"/>
    <x v="1666"/>
    <x v="2243"/>
    <x v="4"/>
    <x v="31"/>
    <x v="156"/>
    <x v="0"/>
    <x v="0"/>
    <x v="2"/>
    <x v="0"/>
    <x v="16"/>
    <x v="13"/>
    <x v="1"/>
    <x v="1"/>
  </r>
  <r>
    <x v="2"/>
    <x v="6"/>
    <x v="189"/>
    <x v="48"/>
    <x v="445"/>
    <x v="1696"/>
    <x v="1474"/>
    <x v="4"/>
    <x v="31"/>
    <x v="9"/>
    <x v="1"/>
    <x v="0"/>
    <x v="2"/>
    <x v="0"/>
    <x v="2"/>
    <x v="13"/>
    <x v="6"/>
    <x v="1"/>
  </r>
  <r>
    <x v="2"/>
    <x v="6"/>
    <x v="130"/>
    <x v="117"/>
    <x v="484"/>
    <x v="435"/>
    <x v="1968"/>
    <x v="4"/>
    <x v="31"/>
    <x v="156"/>
    <x v="1"/>
    <x v="1"/>
    <x v="2"/>
    <x v="0"/>
    <x v="33"/>
    <x v="6"/>
    <x v="6"/>
    <x v="1"/>
  </r>
  <r>
    <x v="2"/>
    <x v="6"/>
    <x v="186"/>
    <x v="48"/>
    <x v="493"/>
    <x v="1576"/>
    <x v="772"/>
    <x v="4"/>
    <x v="31"/>
    <x v="156"/>
    <x v="1"/>
    <x v="1"/>
    <x v="2"/>
    <x v="0"/>
    <x v="1"/>
    <x v="13"/>
    <x v="0"/>
    <x v="1"/>
  </r>
  <r>
    <x v="2"/>
    <x v="6"/>
    <x v="186"/>
    <x v="48"/>
    <x v="495"/>
    <x v="1574"/>
    <x v="558"/>
    <x v="4"/>
    <x v="31"/>
    <x v="156"/>
    <x v="1"/>
    <x v="1"/>
    <x v="2"/>
    <x v="0"/>
    <x v="51"/>
    <x v="4"/>
    <x v="6"/>
    <x v="1"/>
  </r>
  <r>
    <x v="2"/>
    <x v="6"/>
    <x v="189"/>
    <x v="48"/>
    <x v="499"/>
    <x v="324"/>
    <x v="1988"/>
    <x v="4"/>
    <x v="31"/>
    <x v="155"/>
    <x v="0"/>
    <x v="1"/>
    <x v="2"/>
    <x v="0"/>
    <x v="35"/>
    <x v="13"/>
    <x v="2"/>
    <x v="1"/>
  </r>
  <r>
    <x v="2"/>
    <x v="6"/>
    <x v="189"/>
    <x v="48"/>
    <x v="505"/>
    <x v="319"/>
    <x v="903"/>
    <x v="4"/>
    <x v="31"/>
    <x v="9"/>
    <x v="0"/>
    <x v="1"/>
    <x v="2"/>
    <x v="0"/>
    <x v="32"/>
    <x v="13"/>
    <x v="6"/>
    <x v="1"/>
  </r>
  <r>
    <x v="2"/>
    <x v="6"/>
    <x v="189"/>
    <x v="48"/>
    <x v="534"/>
    <x v="861"/>
    <x v="1673"/>
    <x v="4"/>
    <x v="31"/>
    <x v="155"/>
    <x v="0"/>
    <x v="1"/>
    <x v="2"/>
    <x v="0"/>
    <x v="67"/>
    <x v="9"/>
    <x v="4"/>
    <x v="1"/>
  </r>
  <r>
    <x v="2"/>
    <x v="6"/>
    <x v="189"/>
    <x v="48"/>
    <x v="549"/>
    <x v="1701"/>
    <x v="1933"/>
    <x v="4"/>
    <x v="31"/>
    <x v="155"/>
    <x v="0"/>
    <x v="1"/>
    <x v="2"/>
    <x v="0"/>
    <x v="52"/>
    <x v="13"/>
    <x v="3"/>
    <x v="1"/>
  </r>
  <r>
    <x v="2"/>
    <x v="6"/>
    <x v="189"/>
    <x v="48"/>
    <x v="577"/>
    <x v="1675"/>
    <x v="2016"/>
    <x v="4"/>
    <x v="31"/>
    <x v="156"/>
    <x v="0"/>
    <x v="1"/>
    <x v="2"/>
    <x v="0"/>
    <x v="35"/>
    <x v="13"/>
    <x v="2"/>
    <x v="1"/>
  </r>
  <r>
    <x v="2"/>
    <x v="6"/>
    <x v="189"/>
    <x v="48"/>
    <x v="578"/>
    <x v="1692"/>
    <x v="1829"/>
    <x v="4"/>
    <x v="31"/>
    <x v="155"/>
    <x v="0"/>
    <x v="1"/>
    <x v="2"/>
    <x v="0"/>
    <x v="35"/>
    <x v="13"/>
    <x v="2"/>
    <x v="1"/>
  </r>
  <r>
    <x v="1"/>
    <x v="2"/>
    <x v="116"/>
    <x v="8"/>
    <x v="743"/>
    <x v="2447"/>
    <x v="2301"/>
    <x v="4"/>
    <x v="31"/>
    <x v="155"/>
    <x v="0"/>
    <x v="1"/>
    <x v="2"/>
    <x v="0"/>
    <x v="17"/>
    <x v="4"/>
    <x v="6"/>
    <x v="1"/>
  </r>
  <r>
    <x v="2"/>
    <x v="6"/>
    <x v="98"/>
    <x v="121"/>
    <x v="745"/>
    <x v="1353"/>
    <x v="1255"/>
    <x v="4"/>
    <x v="31"/>
    <x v="50"/>
    <x v="0"/>
    <x v="1"/>
    <x v="2"/>
    <x v="0"/>
    <x v="35"/>
    <x v="13"/>
    <x v="2"/>
    <x v="1"/>
  </r>
  <r>
    <x v="2"/>
    <x v="6"/>
    <x v="185"/>
    <x v="48"/>
    <x v="785"/>
    <x v="1586"/>
    <x v="2104"/>
    <x v="4"/>
    <x v="31"/>
    <x v="156"/>
    <x v="1"/>
    <x v="0"/>
    <x v="2"/>
    <x v="0"/>
    <x v="15"/>
    <x v="0"/>
    <x v="6"/>
    <x v="1"/>
  </r>
  <r>
    <x v="2"/>
    <x v="6"/>
    <x v="185"/>
    <x v="48"/>
    <x v="788"/>
    <x v="1173"/>
    <x v="246"/>
    <x v="4"/>
    <x v="31"/>
    <x v="156"/>
    <x v="1"/>
    <x v="0"/>
    <x v="2"/>
    <x v="0"/>
    <x v="19"/>
    <x v="13"/>
    <x v="6"/>
    <x v="1"/>
  </r>
  <r>
    <x v="2"/>
    <x v="6"/>
    <x v="166"/>
    <x v="124"/>
    <x v="884"/>
    <x v="972"/>
    <x v="1415"/>
    <x v="4"/>
    <x v="31"/>
    <x v="0"/>
    <x v="0"/>
    <x v="1"/>
    <x v="2"/>
    <x v="0"/>
    <x v="67"/>
    <x v="9"/>
    <x v="6"/>
    <x v="1"/>
  </r>
  <r>
    <x v="2"/>
    <x v="6"/>
    <x v="183"/>
    <x v="48"/>
    <x v="943"/>
    <x v="1606"/>
    <x v="1693"/>
    <x v="4"/>
    <x v="31"/>
    <x v="0"/>
    <x v="0"/>
    <x v="1"/>
    <x v="2"/>
    <x v="0"/>
    <x v="15"/>
    <x v="2"/>
    <x v="6"/>
    <x v="1"/>
  </r>
  <r>
    <x v="1"/>
    <x v="2"/>
    <x v="108"/>
    <x v="37"/>
    <x v="1100"/>
    <x v="2459"/>
    <x v="453"/>
    <x v="4"/>
    <x v="31"/>
    <x v="9"/>
    <x v="1"/>
    <x v="1"/>
    <x v="2"/>
    <x v="0"/>
    <x v="51"/>
    <x v="6"/>
    <x v="6"/>
    <x v="1"/>
  </r>
  <r>
    <x v="1"/>
    <x v="2"/>
    <x v="108"/>
    <x v="37"/>
    <x v="1102"/>
    <x v="299"/>
    <x v="1628"/>
    <x v="4"/>
    <x v="31"/>
    <x v="9"/>
    <x v="1"/>
    <x v="1"/>
    <x v="2"/>
    <x v="0"/>
    <x v="18"/>
    <x v="4"/>
    <x v="6"/>
    <x v="1"/>
  </r>
  <r>
    <x v="2"/>
    <x v="6"/>
    <x v="24"/>
    <x v="101"/>
    <x v="1343"/>
    <x v="283"/>
    <x v="815"/>
    <x v="4"/>
    <x v="31"/>
    <x v="9"/>
    <x v="1"/>
    <x v="1"/>
    <x v="2"/>
    <x v="0"/>
    <x v="48"/>
    <x v="4"/>
    <x v="6"/>
    <x v="1"/>
  </r>
  <r>
    <x v="2"/>
    <x v="6"/>
    <x v="219"/>
    <x v="170"/>
    <x v="1481"/>
    <x v="277"/>
    <x v="1902"/>
    <x v="4"/>
    <x v="31"/>
    <x v="156"/>
    <x v="1"/>
    <x v="0"/>
    <x v="2"/>
    <x v="0"/>
    <x v="36"/>
    <x v="6"/>
    <x v="6"/>
    <x v="1"/>
  </r>
  <r>
    <x v="0"/>
    <x v="0"/>
    <x v="47"/>
    <x v="161"/>
    <x v="1488"/>
    <x v="1814"/>
    <x v="5"/>
    <x v="4"/>
    <x v="31"/>
    <x v="0"/>
    <x v="1"/>
    <x v="1"/>
    <x v="2"/>
    <x v="0"/>
    <x v="49"/>
    <x v="4"/>
    <x v="6"/>
    <x v="1"/>
  </r>
  <r>
    <x v="0"/>
    <x v="0"/>
    <x v="47"/>
    <x v="161"/>
    <x v="1489"/>
    <x v="1815"/>
    <x v="681"/>
    <x v="4"/>
    <x v="31"/>
    <x v="0"/>
    <x v="1"/>
    <x v="1"/>
    <x v="2"/>
    <x v="0"/>
    <x v="51"/>
    <x v="6"/>
    <x v="6"/>
    <x v="1"/>
  </r>
  <r>
    <x v="0"/>
    <x v="0"/>
    <x v="47"/>
    <x v="161"/>
    <x v="1490"/>
    <x v="2015"/>
    <x v="2117"/>
    <x v="4"/>
    <x v="31"/>
    <x v="0"/>
    <x v="1"/>
    <x v="0"/>
    <x v="2"/>
    <x v="0"/>
    <x v="34"/>
    <x v="2"/>
    <x v="6"/>
    <x v="1"/>
  </r>
  <r>
    <x v="0"/>
    <x v="0"/>
    <x v="56"/>
    <x v="142"/>
    <x v="1571"/>
    <x v="1777"/>
    <x v="2178"/>
    <x v="4"/>
    <x v="31"/>
    <x v="156"/>
    <x v="1"/>
    <x v="1"/>
    <x v="2"/>
    <x v="0"/>
    <x v="16"/>
    <x v="13"/>
    <x v="1"/>
    <x v="1"/>
  </r>
  <r>
    <x v="1"/>
    <x v="2"/>
    <x v="260"/>
    <x v="41"/>
    <x v="1665"/>
    <x v="2468"/>
    <x v="2293"/>
    <x v="4"/>
    <x v="31"/>
    <x v="9"/>
    <x v="1"/>
    <x v="1"/>
    <x v="2"/>
    <x v="0"/>
    <x v="36"/>
    <x v="4"/>
    <x v="6"/>
    <x v="1"/>
  </r>
  <r>
    <x v="2"/>
    <x v="6"/>
    <x v="26"/>
    <x v="101"/>
    <x v="1904"/>
    <x v="933"/>
    <x v="1801"/>
    <x v="4"/>
    <x v="31"/>
    <x v="155"/>
    <x v="0"/>
    <x v="1"/>
    <x v="2"/>
    <x v="0"/>
    <x v="2"/>
    <x v="0"/>
    <x v="6"/>
    <x v="1"/>
  </r>
  <r>
    <x v="1"/>
    <x v="4"/>
    <x v="318"/>
    <x v="83"/>
    <x v="1910"/>
    <x v="1542"/>
    <x v="2396"/>
    <x v="4"/>
    <x v="31"/>
    <x v="0"/>
    <x v="0"/>
    <x v="1"/>
    <x v="2"/>
    <x v="0"/>
    <x v="36"/>
    <x v="6"/>
    <x v="6"/>
    <x v="1"/>
  </r>
  <r>
    <x v="2"/>
    <x v="6"/>
    <x v="215"/>
    <x v="50"/>
    <x v="1986"/>
    <x v="576"/>
    <x v="954"/>
    <x v="4"/>
    <x v="31"/>
    <x v="9"/>
    <x v="1"/>
    <x v="1"/>
    <x v="2"/>
    <x v="0"/>
    <x v="17"/>
    <x v="4"/>
    <x v="6"/>
    <x v="1"/>
  </r>
  <r>
    <x v="2"/>
    <x v="6"/>
    <x v="215"/>
    <x v="50"/>
    <x v="1987"/>
    <x v="1084"/>
    <x v="11"/>
    <x v="4"/>
    <x v="31"/>
    <x v="9"/>
    <x v="1"/>
    <x v="1"/>
    <x v="2"/>
    <x v="0"/>
    <x v="51"/>
    <x v="6"/>
    <x v="6"/>
    <x v="1"/>
  </r>
  <r>
    <x v="1"/>
    <x v="4"/>
    <x v="318"/>
    <x v="83"/>
    <x v="2008"/>
    <x v="1541"/>
    <x v="750"/>
    <x v="4"/>
    <x v="31"/>
    <x v="0"/>
    <x v="0"/>
    <x v="0"/>
    <x v="2"/>
    <x v="0"/>
    <x v="36"/>
    <x v="6"/>
    <x v="6"/>
    <x v="1"/>
  </r>
  <r>
    <x v="1"/>
    <x v="4"/>
    <x v="318"/>
    <x v="83"/>
    <x v="2016"/>
    <x v="2373"/>
    <x v="2391"/>
    <x v="4"/>
    <x v="31"/>
    <x v="0"/>
    <x v="0"/>
    <x v="0"/>
    <x v="2"/>
    <x v="0"/>
    <x v="17"/>
    <x v="4"/>
    <x v="6"/>
    <x v="1"/>
  </r>
  <r>
    <x v="2"/>
    <x v="6"/>
    <x v="81"/>
    <x v="49"/>
    <x v="2202"/>
    <x v="1405"/>
    <x v="1381"/>
    <x v="4"/>
    <x v="31"/>
    <x v="156"/>
    <x v="1"/>
    <x v="1"/>
    <x v="2"/>
    <x v="0"/>
    <x v="51"/>
    <x v="4"/>
    <x v="6"/>
    <x v="1"/>
  </r>
  <r>
    <x v="2"/>
    <x v="6"/>
    <x v="81"/>
    <x v="49"/>
    <x v="2203"/>
    <x v="1404"/>
    <x v="2144"/>
    <x v="4"/>
    <x v="31"/>
    <x v="156"/>
    <x v="1"/>
    <x v="1"/>
    <x v="2"/>
    <x v="0"/>
    <x v="34"/>
    <x v="2"/>
    <x v="6"/>
    <x v="1"/>
  </r>
  <r>
    <x v="2"/>
    <x v="6"/>
    <x v="85"/>
    <x v="49"/>
    <x v="2224"/>
    <x v="1413"/>
    <x v="1735"/>
    <x v="4"/>
    <x v="31"/>
    <x v="155"/>
    <x v="0"/>
    <x v="0"/>
    <x v="2"/>
    <x v="0"/>
    <x v="51"/>
    <x v="6"/>
    <x v="6"/>
    <x v="1"/>
  </r>
  <r>
    <x v="2"/>
    <x v="6"/>
    <x v="85"/>
    <x v="49"/>
    <x v="2241"/>
    <x v="2206"/>
    <x v="109"/>
    <x v="4"/>
    <x v="31"/>
    <x v="155"/>
    <x v="1"/>
    <x v="1"/>
    <x v="2"/>
    <x v="0"/>
    <x v="52"/>
    <x v="13"/>
    <x v="3"/>
    <x v="1"/>
  </r>
  <r>
    <x v="2"/>
    <x v="6"/>
    <x v="139"/>
    <x v="88"/>
    <x v="2496"/>
    <x v="1545"/>
    <x v="1070"/>
    <x v="4"/>
    <x v="31"/>
    <x v="156"/>
    <x v="1"/>
    <x v="1"/>
    <x v="2"/>
    <x v="0"/>
    <x v="17"/>
    <x v="4"/>
    <x v="6"/>
    <x v="1"/>
  </r>
  <r>
    <x v="2"/>
    <x v="6"/>
    <x v="196"/>
    <x v="48"/>
    <x v="638"/>
    <x v="1719"/>
    <x v="774"/>
    <x v="4"/>
    <x v="32"/>
    <x v="92"/>
    <x v="1"/>
    <x v="1"/>
    <x v="2"/>
    <x v="0"/>
    <x v="16"/>
    <x v="13"/>
    <x v="1"/>
    <x v="1"/>
  </r>
  <r>
    <x v="2"/>
    <x v="6"/>
    <x v="196"/>
    <x v="48"/>
    <x v="639"/>
    <x v="1727"/>
    <x v="2129"/>
    <x v="4"/>
    <x v="32"/>
    <x v="92"/>
    <x v="0"/>
    <x v="1"/>
    <x v="1"/>
    <x v="0"/>
    <x v="65"/>
    <x v="13"/>
    <x v="6"/>
    <x v="1"/>
  </r>
  <r>
    <x v="2"/>
    <x v="6"/>
    <x v="196"/>
    <x v="48"/>
    <x v="640"/>
    <x v="1738"/>
    <x v="1808"/>
    <x v="4"/>
    <x v="32"/>
    <x v="92"/>
    <x v="1"/>
    <x v="1"/>
    <x v="1"/>
    <x v="0"/>
    <x v="15"/>
    <x v="13"/>
    <x v="6"/>
    <x v="1"/>
  </r>
  <r>
    <x v="2"/>
    <x v="6"/>
    <x v="196"/>
    <x v="48"/>
    <x v="643"/>
    <x v="1739"/>
    <x v="464"/>
    <x v="4"/>
    <x v="32"/>
    <x v="92"/>
    <x v="0"/>
    <x v="1"/>
    <x v="1"/>
    <x v="0"/>
    <x v="36"/>
    <x v="13"/>
    <x v="6"/>
    <x v="1"/>
  </r>
  <r>
    <x v="2"/>
    <x v="6"/>
    <x v="196"/>
    <x v="48"/>
    <x v="645"/>
    <x v="1740"/>
    <x v="2173"/>
    <x v="4"/>
    <x v="32"/>
    <x v="92"/>
    <x v="1"/>
    <x v="1"/>
    <x v="1"/>
    <x v="0"/>
    <x v="35"/>
    <x v="13"/>
    <x v="2"/>
    <x v="1"/>
  </r>
  <r>
    <x v="2"/>
    <x v="6"/>
    <x v="196"/>
    <x v="48"/>
    <x v="648"/>
    <x v="1741"/>
    <x v="256"/>
    <x v="4"/>
    <x v="32"/>
    <x v="92"/>
    <x v="1"/>
    <x v="1"/>
    <x v="1"/>
    <x v="0"/>
    <x v="14"/>
    <x v="13"/>
    <x v="6"/>
    <x v="1"/>
  </r>
  <r>
    <x v="2"/>
    <x v="6"/>
    <x v="196"/>
    <x v="48"/>
    <x v="653"/>
    <x v="1704"/>
    <x v="677"/>
    <x v="4"/>
    <x v="32"/>
    <x v="92"/>
    <x v="1"/>
    <x v="1"/>
    <x v="1"/>
    <x v="0"/>
    <x v="14"/>
    <x v="13"/>
    <x v="6"/>
    <x v="1"/>
  </r>
  <r>
    <x v="2"/>
    <x v="6"/>
    <x v="196"/>
    <x v="48"/>
    <x v="657"/>
    <x v="1379"/>
    <x v="2119"/>
    <x v="4"/>
    <x v="32"/>
    <x v="92"/>
    <x v="1"/>
    <x v="1"/>
    <x v="1"/>
    <x v="0"/>
    <x v="29"/>
    <x v="13"/>
    <x v="6"/>
    <x v="1"/>
  </r>
  <r>
    <x v="2"/>
    <x v="6"/>
    <x v="196"/>
    <x v="48"/>
    <x v="659"/>
    <x v="1715"/>
    <x v="394"/>
    <x v="4"/>
    <x v="32"/>
    <x v="92"/>
    <x v="1"/>
    <x v="1"/>
    <x v="1"/>
    <x v="0"/>
    <x v="35"/>
    <x v="13"/>
    <x v="2"/>
    <x v="1"/>
  </r>
  <r>
    <x v="2"/>
    <x v="6"/>
    <x v="196"/>
    <x v="48"/>
    <x v="662"/>
    <x v="1721"/>
    <x v="1789"/>
    <x v="4"/>
    <x v="32"/>
    <x v="92"/>
    <x v="1"/>
    <x v="1"/>
    <x v="1"/>
    <x v="0"/>
    <x v="40"/>
    <x v="13"/>
    <x v="6"/>
    <x v="1"/>
  </r>
  <r>
    <x v="2"/>
    <x v="6"/>
    <x v="196"/>
    <x v="48"/>
    <x v="664"/>
    <x v="1724"/>
    <x v="663"/>
    <x v="4"/>
    <x v="32"/>
    <x v="92"/>
    <x v="1"/>
    <x v="1"/>
    <x v="1"/>
    <x v="0"/>
    <x v="65"/>
    <x v="13"/>
    <x v="6"/>
    <x v="1"/>
  </r>
  <r>
    <x v="2"/>
    <x v="6"/>
    <x v="196"/>
    <x v="48"/>
    <x v="669"/>
    <x v="1380"/>
    <x v="309"/>
    <x v="4"/>
    <x v="32"/>
    <x v="92"/>
    <x v="1"/>
    <x v="1"/>
    <x v="1"/>
    <x v="0"/>
    <x v="52"/>
    <x v="13"/>
    <x v="3"/>
    <x v="1"/>
  </r>
  <r>
    <x v="2"/>
    <x v="6"/>
    <x v="196"/>
    <x v="48"/>
    <x v="672"/>
    <x v="1718"/>
    <x v="1956"/>
    <x v="4"/>
    <x v="32"/>
    <x v="92"/>
    <x v="1"/>
    <x v="1"/>
    <x v="1"/>
    <x v="0"/>
    <x v="14"/>
    <x v="13"/>
    <x v="6"/>
    <x v="1"/>
  </r>
  <r>
    <x v="2"/>
    <x v="6"/>
    <x v="196"/>
    <x v="48"/>
    <x v="673"/>
    <x v="1722"/>
    <x v="264"/>
    <x v="4"/>
    <x v="32"/>
    <x v="92"/>
    <x v="0"/>
    <x v="1"/>
    <x v="1"/>
    <x v="0"/>
    <x v="35"/>
    <x v="13"/>
    <x v="2"/>
    <x v="1"/>
  </r>
  <r>
    <x v="2"/>
    <x v="6"/>
    <x v="196"/>
    <x v="48"/>
    <x v="675"/>
    <x v="1730"/>
    <x v="2148"/>
    <x v="4"/>
    <x v="32"/>
    <x v="92"/>
    <x v="0"/>
    <x v="1"/>
    <x v="1"/>
    <x v="0"/>
    <x v="28"/>
    <x v="13"/>
    <x v="6"/>
    <x v="1"/>
  </r>
  <r>
    <x v="2"/>
    <x v="6"/>
    <x v="196"/>
    <x v="48"/>
    <x v="677"/>
    <x v="1731"/>
    <x v="1470"/>
    <x v="4"/>
    <x v="32"/>
    <x v="92"/>
    <x v="0"/>
    <x v="1"/>
    <x v="1"/>
    <x v="0"/>
    <x v="28"/>
    <x v="13"/>
    <x v="6"/>
    <x v="1"/>
  </r>
  <r>
    <x v="2"/>
    <x v="6"/>
    <x v="196"/>
    <x v="48"/>
    <x v="678"/>
    <x v="1705"/>
    <x v="1499"/>
    <x v="4"/>
    <x v="32"/>
    <x v="92"/>
    <x v="1"/>
    <x v="1"/>
    <x v="1"/>
    <x v="0"/>
    <x v="14"/>
    <x v="13"/>
    <x v="6"/>
    <x v="1"/>
  </r>
  <r>
    <x v="2"/>
    <x v="6"/>
    <x v="196"/>
    <x v="48"/>
    <x v="680"/>
    <x v="1706"/>
    <x v="293"/>
    <x v="4"/>
    <x v="32"/>
    <x v="92"/>
    <x v="1"/>
    <x v="1"/>
    <x v="1"/>
    <x v="0"/>
    <x v="14"/>
    <x v="13"/>
    <x v="6"/>
    <x v="1"/>
  </r>
  <r>
    <x v="2"/>
    <x v="6"/>
    <x v="196"/>
    <x v="48"/>
    <x v="682"/>
    <x v="1707"/>
    <x v="2089"/>
    <x v="4"/>
    <x v="32"/>
    <x v="92"/>
    <x v="1"/>
    <x v="1"/>
    <x v="1"/>
    <x v="0"/>
    <x v="36"/>
    <x v="13"/>
    <x v="6"/>
    <x v="1"/>
  </r>
  <r>
    <x v="2"/>
    <x v="6"/>
    <x v="196"/>
    <x v="48"/>
    <x v="686"/>
    <x v="1708"/>
    <x v="1670"/>
    <x v="4"/>
    <x v="32"/>
    <x v="92"/>
    <x v="1"/>
    <x v="1"/>
    <x v="1"/>
    <x v="0"/>
    <x v="17"/>
    <x v="13"/>
    <x v="6"/>
    <x v="1"/>
  </r>
  <r>
    <x v="2"/>
    <x v="6"/>
    <x v="196"/>
    <x v="48"/>
    <x v="687"/>
    <x v="1709"/>
    <x v="1153"/>
    <x v="4"/>
    <x v="32"/>
    <x v="92"/>
    <x v="1"/>
    <x v="1"/>
    <x v="1"/>
    <x v="0"/>
    <x v="0"/>
    <x v="13"/>
    <x v="6"/>
    <x v="1"/>
  </r>
  <r>
    <x v="2"/>
    <x v="6"/>
    <x v="196"/>
    <x v="48"/>
    <x v="690"/>
    <x v="1710"/>
    <x v="1501"/>
    <x v="4"/>
    <x v="32"/>
    <x v="92"/>
    <x v="1"/>
    <x v="1"/>
    <x v="1"/>
    <x v="0"/>
    <x v="0"/>
    <x v="13"/>
    <x v="6"/>
    <x v="1"/>
  </r>
  <r>
    <x v="2"/>
    <x v="6"/>
    <x v="196"/>
    <x v="48"/>
    <x v="692"/>
    <x v="1712"/>
    <x v="2300"/>
    <x v="4"/>
    <x v="32"/>
    <x v="92"/>
    <x v="1"/>
    <x v="1"/>
    <x v="1"/>
    <x v="0"/>
    <x v="0"/>
    <x v="13"/>
    <x v="6"/>
    <x v="1"/>
  </r>
  <r>
    <x v="2"/>
    <x v="6"/>
    <x v="196"/>
    <x v="48"/>
    <x v="694"/>
    <x v="1713"/>
    <x v="1271"/>
    <x v="4"/>
    <x v="32"/>
    <x v="92"/>
    <x v="1"/>
    <x v="1"/>
    <x v="1"/>
    <x v="0"/>
    <x v="16"/>
    <x v="13"/>
    <x v="1"/>
    <x v="1"/>
  </r>
  <r>
    <x v="2"/>
    <x v="6"/>
    <x v="196"/>
    <x v="48"/>
    <x v="713"/>
    <x v="1714"/>
    <x v="1120"/>
    <x v="4"/>
    <x v="32"/>
    <x v="92"/>
    <x v="1"/>
    <x v="1"/>
    <x v="1"/>
    <x v="0"/>
    <x v="14"/>
    <x v="13"/>
    <x v="6"/>
    <x v="1"/>
  </r>
  <r>
    <x v="2"/>
    <x v="6"/>
    <x v="196"/>
    <x v="48"/>
    <x v="715"/>
    <x v="1716"/>
    <x v="711"/>
    <x v="4"/>
    <x v="32"/>
    <x v="92"/>
    <x v="1"/>
    <x v="1"/>
    <x v="1"/>
    <x v="0"/>
    <x v="40"/>
    <x v="13"/>
    <x v="6"/>
    <x v="1"/>
  </r>
  <r>
    <x v="2"/>
    <x v="6"/>
    <x v="196"/>
    <x v="48"/>
    <x v="717"/>
    <x v="1717"/>
    <x v="1413"/>
    <x v="4"/>
    <x v="32"/>
    <x v="92"/>
    <x v="1"/>
    <x v="1"/>
    <x v="1"/>
    <x v="0"/>
    <x v="28"/>
    <x v="13"/>
    <x v="6"/>
    <x v="1"/>
  </r>
  <r>
    <x v="2"/>
    <x v="6"/>
    <x v="196"/>
    <x v="48"/>
    <x v="719"/>
    <x v="1720"/>
    <x v="1647"/>
    <x v="4"/>
    <x v="32"/>
    <x v="92"/>
    <x v="1"/>
    <x v="1"/>
    <x v="1"/>
    <x v="0"/>
    <x v="16"/>
    <x v="13"/>
    <x v="1"/>
    <x v="1"/>
  </r>
  <r>
    <x v="2"/>
    <x v="6"/>
    <x v="196"/>
    <x v="48"/>
    <x v="720"/>
    <x v="1723"/>
    <x v="1643"/>
    <x v="4"/>
    <x v="32"/>
    <x v="92"/>
    <x v="1"/>
    <x v="1"/>
    <x v="1"/>
    <x v="0"/>
    <x v="35"/>
    <x v="13"/>
    <x v="2"/>
    <x v="1"/>
  </r>
  <r>
    <x v="2"/>
    <x v="6"/>
    <x v="196"/>
    <x v="48"/>
    <x v="721"/>
    <x v="1381"/>
    <x v="1644"/>
    <x v="4"/>
    <x v="32"/>
    <x v="92"/>
    <x v="1"/>
    <x v="1"/>
    <x v="1"/>
    <x v="0"/>
    <x v="67"/>
    <x v="13"/>
    <x v="6"/>
    <x v="1"/>
  </r>
  <r>
    <x v="2"/>
    <x v="6"/>
    <x v="196"/>
    <x v="48"/>
    <x v="722"/>
    <x v="1725"/>
    <x v="1362"/>
    <x v="4"/>
    <x v="32"/>
    <x v="92"/>
    <x v="1"/>
    <x v="1"/>
    <x v="1"/>
    <x v="0"/>
    <x v="40"/>
    <x v="13"/>
    <x v="6"/>
    <x v="1"/>
  </r>
  <r>
    <x v="2"/>
    <x v="6"/>
    <x v="196"/>
    <x v="48"/>
    <x v="724"/>
    <x v="1726"/>
    <x v="759"/>
    <x v="4"/>
    <x v="32"/>
    <x v="92"/>
    <x v="1"/>
    <x v="1"/>
    <x v="1"/>
    <x v="0"/>
    <x v="52"/>
    <x v="13"/>
    <x v="3"/>
    <x v="1"/>
  </r>
  <r>
    <x v="2"/>
    <x v="6"/>
    <x v="196"/>
    <x v="48"/>
    <x v="725"/>
    <x v="1382"/>
    <x v="644"/>
    <x v="4"/>
    <x v="32"/>
    <x v="92"/>
    <x v="1"/>
    <x v="1"/>
    <x v="1"/>
    <x v="0"/>
    <x v="40"/>
    <x v="13"/>
    <x v="6"/>
    <x v="1"/>
  </r>
  <r>
    <x v="2"/>
    <x v="6"/>
    <x v="196"/>
    <x v="48"/>
    <x v="726"/>
    <x v="1728"/>
    <x v="444"/>
    <x v="4"/>
    <x v="32"/>
    <x v="92"/>
    <x v="1"/>
    <x v="1"/>
    <x v="1"/>
    <x v="0"/>
    <x v="40"/>
    <x v="13"/>
    <x v="6"/>
    <x v="1"/>
  </r>
  <r>
    <x v="2"/>
    <x v="6"/>
    <x v="196"/>
    <x v="48"/>
    <x v="728"/>
    <x v="1732"/>
    <x v="2413"/>
    <x v="4"/>
    <x v="32"/>
    <x v="92"/>
    <x v="1"/>
    <x v="1"/>
    <x v="1"/>
    <x v="0"/>
    <x v="36"/>
    <x v="13"/>
    <x v="6"/>
    <x v="1"/>
  </r>
  <r>
    <x v="2"/>
    <x v="6"/>
    <x v="196"/>
    <x v="48"/>
    <x v="729"/>
    <x v="1733"/>
    <x v="436"/>
    <x v="4"/>
    <x v="32"/>
    <x v="92"/>
    <x v="1"/>
    <x v="1"/>
    <x v="1"/>
    <x v="0"/>
    <x v="35"/>
    <x v="13"/>
    <x v="2"/>
    <x v="1"/>
  </r>
  <r>
    <x v="2"/>
    <x v="6"/>
    <x v="196"/>
    <x v="48"/>
    <x v="733"/>
    <x v="1734"/>
    <x v="1922"/>
    <x v="4"/>
    <x v="32"/>
    <x v="92"/>
    <x v="1"/>
    <x v="1"/>
    <x v="1"/>
    <x v="0"/>
    <x v="67"/>
    <x v="13"/>
    <x v="6"/>
    <x v="1"/>
  </r>
  <r>
    <x v="2"/>
    <x v="6"/>
    <x v="196"/>
    <x v="48"/>
    <x v="734"/>
    <x v="1735"/>
    <x v="1948"/>
    <x v="4"/>
    <x v="32"/>
    <x v="92"/>
    <x v="0"/>
    <x v="1"/>
    <x v="1"/>
    <x v="0"/>
    <x v="19"/>
    <x v="13"/>
    <x v="6"/>
    <x v="1"/>
  </r>
  <r>
    <x v="2"/>
    <x v="6"/>
    <x v="196"/>
    <x v="48"/>
    <x v="735"/>
    <x v="1736"/>
    <x v="297"/>
    <x v="4"/>
    <x v="32"/>
    <x v="92"/>
    <x v="1"/>
    <x v="1"/>
    <x v="1"/>
    <x v="0"/>
    <x v="35"/>
    <x v="13"/>
    <x v="2"/>
    <x v="1"/>
  </r>
  <r>
    <x v="2"/>
    <x v="6"/>
    <x v="196"/>
    <x v="48"/>
    <x v="738"/>
    <x v="1737"/>
    <x v="1221"/>
    <x v="4"/>
    <x v="32"/>
    <x v="0"/>
    <x v="1"/>
    <x v="1"/>
    <x v="1"/>
    <x v="0"/>
    <x v="47"/>
    <x v="13"/>
    <x v="6"/>
    <x v="1"/>
  </r>
  <r>
    <x v="2"/>
    <x v="6"/>
    <x v="196"/>
    <x v="48"/>
    <x v="739"/>
    <x v="1729"/>
    <x v="904"/>
    <x v="4"/>
    <x v="32"/>
    <x v="92"/>
    <x v="0"/>
    <x v="1"/>
    <x v="1"/>
    <x v="0"/>
    <x v="36"/>
    <x v="13"/>
    <x v="6"/>
    <x v="1"/>
  </r>
  <r>
    <x v="2"/>
    <x v="6"/>
    <x v="209"/>
    <x v="119"/>
    <x v="752"/>
    <x v="2343"/>
    <x v="410"/>
    <x v="4"/>
    <x v="32"/>
    <x v="92"/>
    <x v="1"/>
    <x v="1"/>
    <x v="2"/>
    <x v="0"/>
    <x v="14"/>
    <x v="13"/>
    <x v="6"/>
    <x v="1"/>
  </r>
  <r>
    <x v="2"/>
    <x v="6"/>
    <x v="209"/>
    <x v="119"/>
    <x v="755"/>
    <x v="2341"/>
    <x v="1239"/>
    <x v="4"/>
    <x v="32"/>
    <x v="92"/>
    <x v="1"/>
    <x v="1"/>
    <x v="2"/>
    <x v="0"/>
    <x v="51"/>
    <x v="13"/>
    <x v="6"/>
    <x v="1"/>
  </r>
  <r>
    <x v="2"/>
    <x v="6"/>
    <x v="209"/>
    <x v="119"/>
    <x v="757"/>
    <x v="1450"/>
    <x v="2373"/>
    <x v="4"/>
    <x v="32"/>
    <x v="92"/>
    <x v="0"/>
    <x v="1"/>
    <x v="2"/>
    <x v="0"/>
    <x v="17"/>
    <x v="13"/>
    <x v="6"/>
    <x v="1"/>
  </r>
  <r>
    <x v="2"/>
    <x v="6"/>
    <x v="209"/>
    <x v="119"/>
    <x v="758"/>
    <x v="2347"/>
    <x v="576"/>
    <x v="4"/>
    <x v="32"/>
    <x v="92"/>
    <x v="0"/>
    <x v="1"/>
    <x v="2"/>
    <x v="0"/>
    <x v="34"/>
    <x v="13"/>
    <x v="6"/>
    <x v="1"/>
  </r>
  <r>
    <x v="2"/>
    <x v="6"/>
    <x v="209"/>
    <x v="119"/>
    <x v="784"/>
    <x v="2345"/>
    <x v="53"/>
    <x v="4"/>
    <x v="32"/>
    <x v="92"/>
    <x v="0"/>
    <x v="1"/>
    <x v="2"/>
    <x v="0"/>
    <x v="17"/>
    <x v="13"/>
    <x v="6"/>
    <x v="1"/>
  </r>
  <r>
    <x v="2"/>
    <x v="6"/>
    <x v="209"/>
    <x v="119"/>
    <x v="789"/>
    <x v="2346"/>
    <x v="1428"/>
    <x v="4"/>
    <x v="32"/>
    <x v="92"/>
    <x v="1"/>
    <x v="1"/>
    <x v="2"/>
    <x v="0"/>
    <x v="16"/>
    <x v="13"/>
    <x v="1"/>
    <x v="1"/>
  </r>
  <r>
    <x v="2"/>
    <x v="6"/>
    <x v="209"/>
    <x v="119"/>
    <x v="790"/>
    <x v="2342"/>
    <x v="196"/>
    <x v="4"/>
    <x v="32"/>
    <x v="92"/>
    <x v="1"/>
    <x v="1"/>
    <x v="2"/>
    <x v="0"/>
    <x v="36"/>
    <x v="13"/>
    <x v="6"/>
    <x v="1"/>
  </r>
  <r>
    <x v="2"/>
    <x v="6"/>
    <x v="209"/>
    <x v="119"/>
    <x v="793"/>
    <x v="731"/>
    <x v="458"/>
    <x v="4"/>
    <x v="32"/>
    <x v="92"/>
    <x v="1"/>
    <x v="0"/>
    <x v="2"/>
    <x v="0"/>
    <x v="34"/>
    <x v="13"/>
    <x v="6"/>
    <x v="1"/>
  </r>
  <r>
    <x v="1"/>
    <x v="7"/>
    <x v="64"/>
    <x v="90"/>
    <x v="886"/>
    <x v="391"/>
    <x v="463"/>
    <x v="4"/>
    <x v="32"/>
    <x v="47"/>
    <x v="0"/>
    <x v="1"/>
    <x v="2"/>
    <x v="0"/>
    <x v="35"/>
    <x v="13"/>
    <x v="2"/>
    <x v="1"/>
  </r>
  <r>
    <x v="2"/>
    <x v="6"/>
    <x v="291"/>
    <x v="55"/>
    <x v="1558"/>
    <x v="1093"/>
    <x v="2090"/>
    <x v="4"/>
    <x v="32"/>
    <x v="47"/>
    <x v="0"/>
    <x v="1"/>
    <x v="2"/>
    <x v="0"/>
    <x v="1"/>
    <x v="13"/>
    <x v="0"/>
    <x v="1"/>
  </r>
  <r>
    <x v="2"/>
    <x v="6"/>
    <x v="100"/>
    <x v="68"/>
    <x v="1635"/>
    <x v="1115"/>
    <x v="464"/>
    <x v="4"/>
    <x v="32"/>
    <x v="92"/>
    <x v="1"/>
    <x v="1"/>
    <x v="2"/>
    <x v="0"/>
    <x v="28"/>
    <x v="13"/>
    <x v="6"/>
    <x v="1"/>
  </r>
  <r>
    <x v="2"/>
    <x v="6"/>
    <x v="331"/>
    <x v="93"/>
    <x v="1763"/>
    <x v="288"/>
    <x v="1597"/>
    <x v="4"/>
    <x v="32"/>
    <x v="92"/>
    <x v="0"/>
    <x v="1"/>
    <x v="2"/>
    <x v="0"/>
    <x v="52"/>
    <x v="13"/>
    <x v="3"/>
    <x v="1"/>
  </r>
  <r>
    <x v="2"/>
    <x v="6"/>
    <x v="331"/>
    <x v="93"/>
    <x v="1764"/>
    <x v="2228"/>
    <x v="2091"/>
    <x v="4"/>
    <x v="32"/>
    <x v="92"/>
    <x v="1"/>
    <x v="1"/>
    <x v="2"/>
    <x v="0"/>
    <x v="16"/>
    <x v="13"/>
    <x v="1"/>
    <x v="1"/>
  </r>
  <r>
    <x v="2"/>
    <x v="6"/>
    <x v="331"/>
    <x v="93"/>
    <x v="1765"/>
    <x v="2229"/>
    <x v="1669"/>
    <x v="4"/>
    <x v="32"/>
    <x v="92"/>
    <x v="1"/>
    <x v="1"/>
    <x v="2"/>
    <x v="0"/>
    <x v="51"/>
    <x v="13"/>
    <x v="6"/>
    <x v="1"/>
  </r>
  <r>
    <x v="2"/>
    <x v="6"/>
    <x v="331"/>
    <x v="93"/>
    <x v="1766"/>
    <x v="2230"/>
    <x v="1146"/>
    <x v="4"/>
    <x v="32"/>
    <x v="92"/>
    <x v="1"/>
    <x v="1"/>
    <x v="2"/>
    <x v="0"/>
    <x v="67"/>
    <x v="13"/>
    <x v="6"/>
    <x v="1"/>
  </r>
  <r>
    <x v="2"/>
    <x v="6"/>
    <x v="331"/>
    <x v="93"/>
    <x v="1767"/>
    <x v="2231"/>
    <x v="1949"/>
    <x v="4"/>
    <x v="32"/>
    <x v="92"/>
    <x v="0"/>
    <x v="1"/>
    <x v="2"/>
    <x v="0"/>
    <x v="34"/>
    <x v="13"/>
    <x v="6"/>
    <x v="1"/>
  </r>
  <r>
    <x v="0"/>
    <x v="0"/>
    <x v="251"/>
    <x v="164"/>
    <x v="1894"/>
    <x v="1822"/>
    <x v="92"/>
    <x v="4"/>
    <x v="32"/>
    <x v="92"/>
    <x v="1"/>
    <x v="1"/>
    <x v="2"/>
    <x v="0"/>
    <x v="17"/>
    <x v="13"/>
    <x v="6"/>
    <x v="1"/>
  </r>
  <r>
    <x v="0"/>
    <x v="0"/>
    <x v="251"/>
    <x v="164"/>
    <x v="1895"/>
    <x v="1823"/>
    <x v="271"/>
    <x v="4"/>
    <x v="32"/>
    <x v="92"/>
    <x v="1"/>
    <x v="1"/>
    <x v="2"/>
    <x v="0"/>
    <x v="51"/>
    <x v="13"/>
    <x v="6"/>
    <x v="1"/>
  </r>
  <r>
    <x v="0"/>
    <x v="0"/>
    <x v="251"/>
    <x v="164"/>
    <x v="1896"/>
    <x v="2023"/>
    <x v="649"/>
    <x v="4"/>
    <x v="32"/>
    <x v="92"/>
    <x v="1"/>
    <x v="1"/>
    <x v="2"/>
    <x v="0"/>
    <x v="51"/>
    <x v="13"/>
    <x v="6"/>
    <x v="1"/>
  </r>
  <r>
    <x v="0"/>
    <x v="0"/>
    <x v="251"/>
    <x v="164"/>
    <x v="1897"/>
    <x v="2024"/>
    <x v="1686"/>
    <x v="4"/>
    <x v="32"/>
    <x v="92"/>
    <x v="1"/>
    <x v="0"/>
    <x v="2"/>
    <x v="0"/>
    <x v="52"/>
    <x v="13"/>
    <x v="3"/>
    <x v="1"/>
  </r>
  <r>
    <x v="0"/>
    <x v="0"/>
    <x v="251"/>
    <x v="164"/>
    <x v="1900"/>
    <x v="1824"/>
    <x v="1646"/>
    <x v="4"/>
    <x v="32"/>
    <x v="92"/>
    <x v="1"/>
    <x v="1"/>
    <x v="2"/>
    <x v="0"/>
    <x v="34"/>
    <x v="13"/>
    <x v="6"/>
    <x v="1"/>
  </r>
  <r>
    <x v="2"/>
    <x v="6"/>
    <x v="81"/>
    <x v="49"/>
    <x v="2201"/>
    <x v="2198"/>
    <x v="628"/>
    <x v="4"/>
    <x v="32"/>
    <x v="92"/>
    <x v="0"/>
    <x v="1"/>
    <x v="2"/>
    <x v="0"/>
    <x v="34"/>
    <x v="13"/>
    <x v="6"/>
    <x v="1"/>
  </r>
  <r>
    <x v="2"/>
    <x v="6"/>
    <x v="86"/>
    <x v="49"/>
    <x v="2204"/>
    <x v="2188"/>
    <x v="2205"/>
    <x v="4"/>
    <x v="32"/>
    <x v="92"/>
    <x v="1"/>
    <x v="0"/>
    <x v="2"/>
    <x v="0"/>
    <x v="1"/>
    <x v="13"/>
    <x v="0"/>
    <x v="1"/>
  </r>
  <r>
    <x v="2"/>
    <x v="6"/>
    <x v="86"/>
    <x v="49"/>
    <x v="2205"/>
    <x v="218"/>
    <x v="1151"/>
    <x v="4"/>
    <x v="32"/>
    <x v="92"/>
    <x v="1"/>
    <x v="0"/>
    <x v="2"/>
    <x v="0"/>
    <x v="14"/>
    <x v="13"/>
    <x v="6"/>
    <x v="1"/>
  </r>
  <r>
    <x v="2"/>
    <x v="6"/>
    <x v="86"/>
    <x v="49"/>
    <x v="2206"/>
    <x v="828"/>
    <x v="2070"/>
    <x v="4"/>
    <x v="32"/>
    <x v="92"/>
    <x v="1"/>
    <x v="0"/>
    <x v="2"/>
    <x v="0"/>
    <x v="47"/>
    <x v="13"/>
    <x v="6"/>
    <x v="1"/>
  </r>
  <r>
    <x v="2"/>
    <x v="6"/>
    <x v="86"/>
    <x v="49"/>
    <x v="2207"/>
    <x v="360"/>
    <x v="1077"/>
    <x v="4"/>
    <x v="32"/>
    <x v="92"/>
    <x v="1"/>
    <x v="1"/>
    <x v="2"/>
    <x v="0"/>
    <x v="17"/>
    <x v="13"/>
    <x v="6"/>
    <x v="1"/>
  </r>
  <r>
    <x v="2"/>
    <x v="6"/>
    <x v="86"/>
    <x v="49"/>
    <x v="2208"/>
    <x v="358"/>
    <x v="1987"/>
    <x v="4"/>
    <x v="32"/>
    <x v="92"/>
    <x v="1"/>
    <x v="1"/>
    <x v="2"/>
    <x v="0"/>
    <x v="19"/>
    <x v="13"/>
    <x v="6"/>
    <x v="1"/>
  </r>
  <r>
    <x v="2"/>
    <x v="6"/>
    <x v="86"/>
    <x v="49"/>
    <x v="2209"/>
    <x v="2189"/>
    <x v="1438"/>
    <x v="4"/>
    <x v="32"/>
    <x v="92"/>
    <x v="1"/>
    <x v="1"/>
    <x v="2"/>
    <x v="0"/>
    <x v="8"/>
    <x v="13"/>
    <x v="6"/>
    <x v="1"/>
  </r>
  <r>
    <x v="2"/>
    <x v="6"/>
    <x v="86"/>
    <x v="49"/>
    <x v="2210"/>
    <x v="2187"/>
    <x v="574"/>
    <x v="4"/>
    <x v="32"/>
    <x v="92"/>
    <x v="1"/>
    <x v="1"/>
    <x v="2"/>
    <x v="0"/>
    <x v="47"/>
    <x v="13"/>
    <x v="6"/>
    <x v="1"/>
  </r>
  <r>
    <x v="2"/>
    <x v="6"/>
    <x v="86"/>
    <x v="49"/>
    <x v="2211"/>
    <x v="2192"/>
    <x v="253"/>
    <x v="4"/>
    <x v="32"/>
    <x v="92"/>
    <x v="1"/>
    <x v="1"/>
    <x v="2"/>
    <x v="0"/>
    <x v="3"/>
    <x v="13"/>
    <x v="6"/>
    <x v="1"/>
  </r>
  <r>
    <x v="2"/>
    <x v="6"/>
    <x v="86"/>
    <x v="49"/>
    <x v="2212"/>
    <x v="2193"/>
    <x v="437"/>
    <x v="4"/>
    <x v="32"/>
    <x v="92"/>
    <x v="1"/>
    <x v="1"/>
    <x v="2"/>
    <x v="0"/>
    <x v="17"/>
    <x v="13"/>
    <x v="6"/>
    <x v="1"/>
  </r>
  <r>
    <x v="2"/>
    <x v="6"/>
    <x v="86"/>
    <x v="49"/>
    <x v="2213"/>
    <x v="1402"/>
    <x v="2365"/>
    <x v="4"/>
    <x v="32"/>
    <x v="92"/>
    <x v="0"/>
    <x v="1"/>
    <x v="2"/>
    <x v="0"/>
    <x v="17"/>
    <x v="13"/>
    <x v="6"/>
    <x v="1"/>
  </r>
  <r>
    <x v="2"/>
    <x v="6"/>
    <x v="86"/>
    <x v="49"/>
    <x v="2214"/>
    <x v="2195"/>
    <x v="577"/>
    <x v="4"/>
    <x v="32"/>
    <x v="92"/>
    <x v="1"/>
    <x v="1"/>
    <x v="2"/>
    <x v="0"/>
    <x v="47"/>
    <x v="13"/>
    <x v="6"/>
    <x v="1"/>
  </r>
  <r>
    <x v="2"/>
    <x v="6"/>
    <x v="86"/>
    <x v="49"/>
    <x v="2215"/>
    <x v="2185"/>
    <x v="1668"/>
    <x v="4"/>
    <x v="32"/>
    <x v="92"/>
    <x v="1"/>
    <x v="1"/>
    <x v="2"/>
    <x v="0"/>
    <x v="52"/>
    <x v="13"/>
    <x v="3"/>
    <x v="1"/>
  </r>
  <r>
    <x v="2"/>
    <x v="6"/>
    <x v="86"/>
    <x v="49"/>
    <x v="2216"/>
    <x v="2194"/>
    <x v="2371"/>
    <x v="4"/>
    <x v="32"/>
    <x v="92"/>
    <x v="1"/>
    <x v="1"/>
    <x v="2"/>
    <x v="0"/>
    <x v="35"/>
    <x v="13"/>
    <x v="2"/>
    <x v="1"/>
  </r>
  <r>
    <x v="2"/>
    <x v="6"/>
    <x v="86"/>
    <x v="49"/>
    <x v="2217"/>
    <x v="2191"/>
    <x v="1107"/>
    <x v="4"/>
    <x v="32"/>
    <x v="92"/>
    <x v="1"/>
    <x v="1"/>
    <x v="2"/>
    <x v="0"/>
    <x v="51"/>
    <x v="13"/>
    <x v="6"/>
    <x v="1"/>
  </r>
  <r>
    <x v="2"/>
    <x v="6"/>
    <x v="86"/>
    <x v="49"/>
    <x v="2218"/>
    <x v="2186"/>
    <x v="1061"/>
    <x v="4"/>
    <x v="32"/>
    <x v="92"/>
    <x v="1"/>
    <x v="1"/>
    <x v="2"/>
    <x v="0"/>
    <x v="35"/>
    <x v="13"/>
    <x v="2"/>
    <x v="1"/>
  </r>
  <r>
    <x v="2"/>
    <x v="6"/>
    <x v="86"/>
    <x v="49"/>
    <x v="2219"/>
    <x v="1403"/>
    <x v="1147"/>
    <x v="4"/>
    <x v="32"/>
    <x v="92"/>
    <x v="1"/>
    <x v="1"/>
    <x v="2"/>
    <x v="0"/>
    <x v="67"/>
    <x v="13"/>
    <x v="6"/>
    <x v="1"/>
  </r>
  <r>
    <x v="2"/>
    <x v="6"/>
    <x v="86"/>
    <x v="49"/>
    <x v="2220"/>
    <x v="2190"/>
    <x v="1728"/>
    <x v="4"/>
    <x v="32"/>
    <x v="92"/>
    <x v="1"/>
    <x v="1"/>
    <x v="2"/>
    <x v="0"/>
    <x v="15"/>
    <x v="13"/>
    <x v="6"/>
    <x v="1"/>
  </r>
  <r>
    <x v="2"/>
    <x v="6"/>
    <x v="86"/>
    <x v="49"/>
    <x v="2221"/>
    <x v="359"/>
    <x v="2302"/>
    <x v="4"/>
    <x v="32"/>
    <x v="92"/>
    <x v="0"/>
    <x v="1"/>
    <x v="2"/>
    <x v="0"/>
    <x v="36"/>
    <x v="13"/>
    <x v="6"/>
    <x v="1"/>
  </r>
  <r>
    <x v="2"/>
    <x v="7"/>
    <x v="135"/>
    <x v="89"/>
    <x v="2507"/>
    <x v="2425"/>
    <x v="1064"/>
    <x v="4"/>
    <x v="32"/>
    <x v="92"/>
    <x v="0"/>
    <x v="1"/>
    <x v="2"/>
    <x v="0"/>
    <x v="51"/>
    <x v="13"/>
    <x v="6"/>
    <x v="1"/>
  </r>
  <r>
    <x v="2"/>
    <x v="7"/>
    <x v="135"/>
    <x v="89"/>
    <x v="2508"/>
    <x v="2424"/>
    <x v="1699"/>
    <x v="4"/>
    <x v="32"/>
    <x v="47"/>
    <x v="0"/>
    <x v="0"/>
    <x v="2"/>
    <x v="0"/>
    <x v="51"/>
    <x v="13"/>
    <x v="6"/>
    <x v="1"/>
  </r>
  <r>
    <x v="2"/>
    <x v="7"/>
    <x v="135"/>
    <x v="89"/>
    <x v="2516"/>
    <x v="2426"/>
    <x v="719"/>
    <x v="4"/>
    <x v="32"/>
    <x v="47"/>
    <x v="0"/>
    <x v="1"/>
    <x v="2"/>
    <x v="0"/>
    <x v="52"/>
    <x v="13"/>
    <x v="3"/>
    <x v="1"/>
  </r>
  <r>
    <x v="1"/>
    <x v="8"/>
    <x v="243"/>
    <x v="91"/>
    <x v="11"/>
    <x v="1138"/>
    <x v="2213"/>
    <x v="4"/>
    <x v="33"/>
    <x v="139"/>
    <x v="0"/>
    <x v="1"/>
    <x v="2"/>
    <x v="0"/>
    <x v="56"/>
    <x v="0"/>
    <x v="0"/>
    <x v="1"/>
  </r>
  <r>
    <x v="1"/>
    <x v="8"/>
    <x v="243"/>
    <x v="91"/>
    <x v="13"/>
    <x v="1139"/>
    <x v="469"/>
    <x v="4"/>
    <x v="33"/>
    <x v="139"/>
    <x v="0"/>
    <x v="1"/>
    <x v="2"/>
    <x v="0"/>
    <x v="34"/>
    <x v="4"/>
    <x v="2"/>
    <x v="1"/>
  </r>
  <r>
    <x v="0"/>
    <x v="0"/>
    <x v="145"/>
    <x v="156"/>
    <x v="15"/>
    <x v="1804"/>
    <x v="308"/>
    <x v="4"/>
    <x v="33"/>
    <x v="139"/>
    <x v="1"/>
    <x v="0"/>
    <x v="2"/>
    <x v="0"/>
    <x v="51"/>
    <x v="4"/>
    <x v="2"/>
    <x v="1"/>
  </r>
  <r>
    <x v="1"/>
    <x v="6"/>
    <x v="161"/>
    <x v="99"/>
    <x v="17"/>
    <x v="1060"/>
    <x v="2289"/>
    <x v="4"/>
    <x v="33"/>
    <x v="144"/>
    <x v="0"/>
    <x v="0"/>
    <x v="2"/>
    <x v="0"/>
    <x v="52"/>
    <x v="13"/>
    <x v="3"/>
    <x v="1"/>
  </r>
  <r>
    <x v="0"/>
    <x v="0"/>
    <x v="145"/>
    <x v="156"/>
    <x v="18"/>
    <x v="1801"/>
    <x v="465"/>
    <x v="4"/>
    <x v="33"/>
    <x v="139"/>
    <x v="1"/>
    <x v="1"/>
    <x v="2"/>
    <x v="0"/>
    <x v="52"/>
    <x v="13"/>
    <x v="3"/>
    <x v="1"/>
  </r>
  <r>
    <x v="1"/>
    <x v="8"/>
    <x v="243"/>
    <x v="91"/>
    <x v="19"/>
    <x v="1137"/>
    <x v="501"/>
    <x v="4"/>
    <x v="33"/>
    <x v="139"/>
    <x v="1"/>
    <x v="0"/>
    <x v="2"/>
    <x v="0"/>
    <x v="35"/>
    <x v="13"/>
    <x v="2"/>
    <x v="1"/>
  </r>
  <r>
    <x v="1"/>
    <x v="6"/>
    <x v="161"/>
    <x v="99"/>
    <x v="30"/>
    <x v="1058"/>
    <x v="2275"/>
    <x v="4"/>
    <x v="33"/>
    <x v="144"/>
    <x v="0"/>
    <x v="1"/>
    <x v="2"/>
    <x v="0"/>
    <x v="66"/>
    <x v="13"/>
    <x v="4"/>
    <x v="1"/>
  </r>
  <r>
    <x v="1"/>
    <x v="6"/>
    <x v="161"/>
    <x v="99"/>
    <x v="31"/>
    <x v="1057"/>
    <x v="1072"/>
    <x v="4"/>
    <x v="33"/>
    <x v="144"/>
    <x v="0"/>
    <x v="1"/>
    <x v="2"/>
    <x v="0"/>
    <x v="65"/>
    <x v="6"/>
    <x v="3"/>
    <x v="1"/>
  </r>
  <r>
    <x v="1"/>
    <x v="6"/>
    <x v="161"/>
    <x v="99"/>
    <x v="32"/>
    <x v="1059"/>
    <x v="2361"/>
    <x v="4"/>
    <x v="33"/>
    <x v="144"/>
    <x v="0"/>
    <x v="1"/>
    <x v="2"/>
    <x v="0"/>
    <x v="61"/>
    <x v="4"/>
    <x v="2"/>
    <x v="1"/>
  </r>
  <r>
    <x v="0"/>
    <x v="0"/>
    <x v="145"/>
    <x v="156"/>
    <x v="33"/>
    <x v="2003"/>
    <x v="2138"/>
    <x v="4"/>
    <x v="33"/>
    <x v="139"/>
    <x v="1"/>
    <x v="1"/>
    <x v="2"/>
    <x v="0"/>
    <x v="35"/>
    <x v="13"/>
    <x v="2"/>
    <x v="1"/>
  </r>
  <r>
    <x v="1"/>
    <x v="6"/>
    <x v="161"/>
    <x v="99"/>
    <x v="34"/>
    <x v="1055"/>
    <x v="1508"/>
    <x v="4"/>
    <x v="33"/>
    <x v="144"/>
    <x v="0"/>
    <x v="1"/>
    <x v="2"/>
    <x v="0"/>
    <x v="17"/>
    <x v="4"/>
    <x v="2"/>
    <x v="1"/>
  </r>
  <r>
    <x v="1"/>
    <x v="6"/>
    <x v="161"/>
    <x v="99"/>
    <x v="35"/>
    <x v="1025"/>
    <x v="2363"/>
    <x v="4"/>
    <x v="33"/>
    <x v="144"/>
    <x v="0"/>
    <x v="1"/>
    <x v="2"/>
    <x v="0"/>
    <x v="35"/>
    <x v="13"/>
    <x v="2"/>
    <x v="1"/>
  </r>
  <r>
    <x v="1"/>
    <x v="6"/>
    <x v="161"/>
    <x v="99"/>
    <x v="36"/>
    <x v="1056"/>
    <x v="1596"/>
    <x v="4"/>
    <x v="33"/>
    <x v="144"/>
    <x v="0"/>
    <x v="1"/>
    <x v="2"/>
    <x v="0"/>
    <x v="53"/>
    <x v="6"/>
    <x v="3"/>
    <x v="1"/>
  </r>
  <r>
    <x v="1"/>
    <x v="8"/>
    <x v="243"/>
    <x v="91"/>
    <x v="44"/>
    <x v="21"/>
    <x v="285"/>
    <x v="4"/>
    <x v="33"/>
    <x v="139"/>
    <x v="1"/>
    <x v="0"/>
    <x v="2"/>
    <x v="0"/>
    <x v="34"/>
    <x v="2"/>
    <x v="1"/>
    <x v="1"/>
  </r>
  <r>
    <x v="1"/>
    <x v="8"/>
    <x v="243"/>
    <x v="91"/>
    <x v="45"/>
    <x v="1135"/>
    <x v="16"/>
    <x v="4"/>
    <x v="33"/>
    <x v="139"/>
    <x v="1"/>
    <x v="1"/>
    <x v="2"/>
    <x v="0"/>
    <x v="35"/>
    <x v="13"/>
    <x v="2"/>
    <x v="1"/>
  </r>
  <r>
    <x v="1"/>
    <x v="8"/>
    <x v="243"/>
    <x v="91"/>
    <x v="46"/>
    <x v="1136"/>
    <x v="2189"/>
    <x v="4"/>
    <x v="33"/>
    <x v="139"/>
    <x v="1"/>
    <x v="1"/>
    <x v="2"/>
    <x v="0"/>
    <x v="34"/>
    <x v="2"/>
    <x v="1"/>
    <x v="1"/>
  </r>
  <r>
    <x v="1"/>
    <x v="7"/>
    <x v="111"/>
    <x v="172"/>
    <x v="92"/>
    <x v="2435"/>
    <x v="1272"/>
    <x v="4"/>
    <x v="33"/>
    <x v="0"/>
    <x v="0"/>
    <x v="1"/>
    <x v="2"/>
    <x v="0"/>
    <x v="65"/>
    <x v="9"/>
    <x v="4"/>
    <x v="1"/>
  </r>
  <r>
    <x v="2"/>
    <x v="6"/>
    <x v="153"/>
    <x v="86"/>
    <x v="228"/>
    <x v="714"/>
    <x v="1482"/>
    <x v="4"/>
    <x v="33"/>
    <x v="139"/>
    <x v="1"/>
    <x v="0"/>
    <x v="2"/>
    <x v="0"/>
    <x v="35"/>
    <x v="13"/>
    <x v="2"/>
    <x v="1"/>
  </r>
  <r>
    <x v="2"/>
    <x v="6"/>
    <x v="206"/>
    <x v="119"/>
    <x v="349"/>
    <x v="2320"/>
    <x v="2102"/>
    <x v="4"/>
    <x v="33"/>
    <x v="144"/>
    <x v="1"/>
    <x v="1"/>
    <x v="1"/>
    <x v="0"/>
    <x v="17"/>
    <x v="2"/>
    <x v="1"/>
    <x v="1"/>
  </r>
  <r>
    <x v="2"/>
    <x v="6"/>
    <x v="206"/>
    <x v="119"/>
    <x v="369"/>
    <x v="169"/>
    <x v="999"/>
    <x v="4"/>
    <x v="33"/>
    <x v="139"/>
    <x v="1"/>
    <x v="0"/>
    <x v="1"/>
    <x v="0"/>
    <x v="1"/>
    <x v="13"/>
    <x v="0"/>
    <x v="1"/>
  </r>
  <r>
    <x v="2"/>
    <x v="6"/>
    <x v="186"/>
    <x v="48"/>
    <x v="482"/>
    <x v="780"/>
    <x v="2061"/>
    <x v="4"/>
    <x v="33"/>
    <x v="139"/>
    <x v="1"/>
    <x v="0"/>
    <x v="2"/>
    <x v="0"/>
    <x v="34"/>
    <x v="2"/>
    <x v="1"/>
    <x v="1"/>
  </r>
  <r>
    <x v="2"/>
    <x v="6"/>
    <x v="186"/>
    <x v="48"/>
    <x v="485"/>
    <x v="692"/>
    <x v="1984"/>
    <x v="4"/>
    <x v="33"/>
    <x v="139"/>
    <x v="1"/>
    <x v="0"/>
    <x v="2"/>
    <x v="0"/>
    <x v="16"/>
    <x v="13"/>
    <x v="1"/>
    <x v="1"/>
  </r>
  <r>
    <x v="2"/>
    <x v="6"/>
    <x v="186"/>
    <x v="48"/>
    <x v="486"/>
    <x v="1169"/>
    <x v="2211"/>
    <x v="4"/>
    <x v="33"/>
    <x v="144"/>
    <x v="1"/>
    <x v="0"/>
    <x v="2"/>
    <x v="0"/>
    <x v="35"/>
    <x v="13"/>
    <x v="2"/>
    <x v="1"/>
  </r>
  <r>
    <x v="2"/>
    <x v="6"/>
    <x v="186"/>
    <x v="48"/>
    <x v="491"/>
    <x v="1168"/>
    <x v="2169"/>
    <x v="4"/>
    <x v="33"/>
    <x v="139"/>
    <x v="1"/>
    <x v="1"/>
    <x v="2"/>
    <x v="0"/>
    <x v="1"/>
    <x v="13"/>
    <x v="0"/>
    <x v="1"/>
  </r>
  <r>
    <x v="2"/>
    <x v="6"/>
    <x v="186"/>
    <x v="48"/>
    <x v="497"/>
    <x v="1577"/>
    <x v="839"/>
    <x v="4"/>
    <x v="33"/>
    <x v="139"/>
    <x v="1"/>
    <x v="1"/>
    <x v="2"/>
    <x v="0"/>
    <x v="35"/>
    <x v="13"/>
    <x v="2"/>
    <x v="1"/>
  </r>
  <r>
    <x v="2"/>
    <x v="6"/>
    <x v="189"/>
    <x v="48"/>
    <x v="538"/>
    <x v="855"/>
    <x v="1609"/>
    <x v="4"/>
    <x v="33"/>
    <x v="139"/>
    <x v="1"/>
    <x v="1"/>
    <x v="2"/>
    <x v="0"/>
    <x v="23"/>
    <x v="6"/>
    <x v="3"/>
    <x v="1"/>
  </r>
  <r>
    <x v="2"/>
    <x v="6"/>
    <x v="189"/>
    <x v="48"/>
    <x v="540"/>
    <x v="856"/>
    <x v="488"/>
    <x v="4"/>
    <x v="33"/>
    <x v="139"/>
    <x v="1"/>
    <x v="1"/>
    <x v="2"/>
    <x v="0"/>
    <x v="17"/>
    <x v="4"/>
    <x v="2"/>
    <x v="1"/>
  </r>
  <r>
    <x v="2"/>
    <x v="6"/>
    <x v="189"/>
    <x v="48"/>
    <x v="575"/>
    <x v="1671"/>
    <x v="629"/>
    <x v="4"/>
    <x v="33"/>
    <x v="139"/>
    <x v="1"/>
    <x v="1"/>
    <x v="2"/>
    <x v="0"/>
    <x v="36"/>
    <x v="4"/>
    <x v="2"/>
    <x v="1"/>
  </r>
  <r>
    <x v="0"/>
    <x v="0"/>
    <x v="150"/>
    <x v="100"/>
    <x v="737"/>
    <x v="1932"/>
    <x v="1193"/>
    <x v="4"/>
    <x v="33"/>
    <x v="139"/>
    <x v="0"/>
    <x v="1"/>
    <x v="2"/>
    <x v="0"/>
    <x v="67"/>
    <x v="9"/>
    <x v="4"/>
    <x v="1"/>
  </r>
  <r>
    <x v="2"/>
    <x v="6"/>
    <x v="209"/>
    <x v="119"/>
    <x v="753"/>
    <x v="730"/>
    <x v="2143"/>
    <x v="4"/>
    <x v="33"/>
    <x v="139"/>
    <x v="1"/>
    <x v="0"/>
    <x v="1"/>
    <x v="0"/>
    <x v="51"/>
    <x v="6"/>
    <x v="3"/>
    <x v="1"/>
  </r>
  <r>
    <x v="2"/>
    <x v="6"/>
    <x v="185"/>
    <x v="48"/>
    <x v="777"/>
    <x v="1582"/>
    <x v="2383"/>
    <x v="4"/>
    <x v="33"/>
    <x v="139"/>
    <x v="1"/>
    <x v="0"/>
    <x v="2"/>
    <x v="0"/>
    <x v="35"/>
    <x v="13"/>
    <x v="2"/>
    <x v="1"/>
  </r>
  <r>
    <x v="2"/>
    <x v="6"/>
    <x v="209"/>
    <x v="119"/>
    <x v="787"/>
    <x v="2344"/>
    <x v="2166"/>
    <x v="4"/>
    <x v="33"/>
    <x v="139"/>
    <x v="1"/>
    <x v="1"/>
    <x v="1"/>
    <x v="0"/>
    <x v="35"/>
    <x v="13"/>
    <x v="2"/>
    <x v="1"/>
  </r>
  <r>
    <x v="2"/>
    <x v="6"/>
    <x v="96"/>
    <x v="121"/>
    <x v="955"/>
    <x v="1364"/>
    <x v="1781"/>
    <x v="4"/>
    <x v="33"/>
    <x v="139"/>
    <x v="0"/>
    <x v="0"/>
    <x v="2"/>
    <x v="0"/>
    <x v="59"/>
    <x v="9"/>
    <x v="4"/>
    <x v="1"/>
  </r>
  <r>
    <x v="2"/>
    <x v="6"/>
    <x v="185"/>
    <x v="48"/>
    <x v="985"/>
    <x v="862"/>
    <x v="2120"/>
    <x v="4"/>
    <x v="33"/>
    <x v="144"/>
    <x v="0"/>
    <x v="1"/>
    <x v="2"/>
    <x v="0"/>
    <x v="53"/>
    <x v="9"/>
    <x v="4"/>
    <x v="1"/>
  </r>
  <r>
    <x v="0"/>
    <x v="0"/>
    <x v="150"/>
    <x v="100"/>
    <x v="1052"/>
    <x v="1934"/>
    <x v="1910"/>
    <x v="4"/>
    <x v="33"/>
    <x v="139"/>
    <x v="0"/>
    <x v="1"/>
    <x v="2"/>
    <x v="0"/>
    <x v="67"/>
    <x v="9"/>
    <x v="4"/>
    <x v="1"/>
  </r>
  <r>
    <x v="2"/>
    <x v="6"/>
    <x v="100"/>
    <x v="68"/>
    <x v="1601"/>
    <x v="1282"/>
    <x v="1865"/>
    <x v="4"/>
    <x v="33"/>
    <x v="139"/>
    <x v="1"/>
    <x v="1"/>
    <x v="2"/>
    <x v="0"/>
    <x v="15"/>
    <x v="2"/>
    <x v="1"/>
    <x v="1"/>
  </r>
  <r>
    <x v="2"/>
    <x v="6"/>
    <x v="100"/>
    <x v="68"/>
    <x v="1609"/>
    <x v="1281"/>
    <x v="684"/>
    <x v="4"/>
    <x v="33"/>
    <x v="139"/>
    <x v="1"/>
    <x v="1"/>
    <x v="2"/>
    <x v="0"/>
    <x v="16"/>
    <x v="13"/>
    <x v="1"/>
    <x v="1"/>
  </r>
  <r>
    <x v="2"/>
    <x v="6"/>
    <x v="100"/>
    <x v="68"/>
    <x v="1634"/>
    <x v="1280"/>
    <x v="685"/>
    <x v="4"/>
    <x v="33"/>
    <x v="139"/>
    <x v="1"/>
    <x v="1"/>
    <x v="2"/>
    <x v="0"/>
    <x v="17"/>
    <x v="2"/>
    <x v="1"/>
    <x v="1"/>
  </r>
  <r>
    <x v="2"/>
    <x v="6"/>
    <x v="100"/>
    <x v="68"/>
    <x v="1639"/>
    <x v="1284"/>
    <x v="1283"/>
    <x v="4"/>
    <x v="33"/>
    <x v="139"/>
    <x v="1"/>
    <x v="1"/>
    <x v="2"/>
    <x v="0"/>
    <x v="65"/>
    <x v="6"/>
    <x v="3"/>
    <x v="1"/>
  </r>
  <r>
    <x v="2"/>
    <x v="6"/>
    <x v="100"/>
    <x v="68"/>
    <x v="1641"/>
    <x v="1283"/>
    <x v="1477"/>
    <x v="4"/>
    <x v="33"/>
    <x v="139"/>
    <x v="1"/>
    <x v="1"/>
    <x v="2"/>
    <x v="0"/>
    <x v="39"/>
    <x v="4"/>
    <x v="2"/>
    <x v="1"/>
  </r>
  <r>
    <x v="2"/>
    <x v="6"/>
    <x v="329"/>
    <x v="93"/>
    <x v="1728"/>
    <x v="2234"/>
    <x v="2199"/>
    <x v="4"/>
    <x v="33"/>
    <x v="139"/>
    <x v="1"/>
    <x v="1"/>
    <x v="2"/>
    <x v="0"/>
    <x v="34"/>
    <x v="2"/>
    <x v="1"/>
    <x v="1"/>
  </r>
  <r>
    <x v="2"/>
    <x v="6"/>
    <x v="329"/>
    <x v="93"/>
    <x v="1730"/>
    <x v="2233"/>
    <x v="386"/>
    <x v="4"/>
    <x v="33"/>
    <x v="139"/>
    <x v="1"/>
    <x v="1"/>
    <x v="2"/>
    <x v="0"/>
    <x v="39"/>
    <x v="4"/>
    <x v="2"/>
    <x v="1"/>
  </r>
  <r>
    <x v="2"/>
    <x v="6"/>
    <x v="288"/>
    <x v="106"/>
    <x v="1819"/>
    <x v="1621"/>
    <x v="481"/>
    <x v="4"/>
    <x v="33"/>
    <x v="139"/>
    <x v="1"/>
    <x v="0"/>
    <x v="2"/>
    <x v="0"/>
    <x v="15"/>
    <x v="2"/>
    <x v="1"/>
    <x v="1"/>
  </r>
  <r>
    <x v="2"/>
    <x v="6"/>
    <x v="288"/>
    <x v="106"/>
    <x v="1821"/>
    <x v="1623"/>
    <x v="16"/>
    <x v="4"/>
    <x v="33"/>
    <x v="139"/>
    <x v="0"/>
    <x v="1"/>
    <x v="2"/>
    <x v="0"/>
    <x v="35"/>
    <x v="13"/>
    <x v="2"/>
    <x v="1"/>
  </r>
  <r>
    <x v="2"/>
    <x v="6"/>
    <x v="288"/>
    <x v="106"/>
    <x v="1822"/>
    <x v="1622"/>
    <x v="2291"/>
    <x v="4"/>
    <x v="33"/>
    <x v="139"/>
    <x v="1"/>
    <x v="1"/>
    <x v="2"/>
    <x v="0"/>
    <x v="35"/>
    <x v="13"/>
    <x v="2"/>
    <x v="1"/>
  </r>
  <r>
    <x v="2"/>
    <x v="6"/>
    <x v="287"/>
    <x v="106"/>
    <x v="1825"/>
    <x v="1634"/>
    <x v="2278"/>
    <x v="4"/>
    <x v="33"/>
    <x v="144"/>
    <x v="0"/>
    <x v="1"/>
    <x v="2"/>
    <x v="0"/>
    <x v="65"/>
    <x v="9"/>
    <x v="4"/>
    <x v="1"/>
  </r>
  <r>
    <x v="2"/>
    <x v="6"/>
    <x v="287"/>
    <x v="106"/>
    <x v="1826"/>
    <x v="1635"/>
    <x v="2303"/>
    <x v="4"/>
    <x v="33"/>
    <x v="144"/>
    <x v="0"/>
    <x v="1"/>
    <x v="2"/>
    <x v="0"/>
    <x v="49"/>
    <x v="4"/>
    <x v="2"/>
    <x v="1"/>
  </r>
  <r>
    <x v="2"/>
    <x v="6"/>
    <x v="289"/>
    <x v="106"/>
    <x v="1830"/>
    <x v="1549"/>
    <x v="1780"/>
    <x v="4"/>
    <x v="33"/>
    <x v="144"/>
    <x v="0"/>
    <x v="1"/>
    <x v="2"/>
    <x v="0"/>
    <x v="36"/>
    <x v="4"/>
    <x v="2"/>
    <x v="1"/>
  </r>
  <r>
    <x v="2"/>
    <x v="6"/>
    <x v="290"/>
    <x v="106"/>
    <x v="1843"/>
    <x v="2507"/>
    <x v="546"/>
    <x v="4"/>
    <x v="33"/>
    <x v="139"/>
    <x v="0"/>
    <x v="1"/>
    <x v="2"/>
    <x v="0"/>
    <x v="64"/>
    <x v="6"/>
    <x v="3"/>
    <x v="1"/>
  </r>
  <r>
    <x v="2"/>
    <x v="6"/>
    <x v="285"/>
    <x v="106"/>
    <x v="1858"/>
    <x v="1620"/>
    <x v="1058"/>
    <x v="4"/>
    <x v="33"/>
    <x v="144"/>
    <x v="0"/>
    <x v="1"/>
    <x v="2"/>
    <x v="0"/>
    <x v="34"/>
    <x v="4"/>
    <x v="2"/>
    <x v="1"/>
  </r>
  <r>
    <x v="1"/>
    <x v="6"/>
    <x v="312"/>
    <x v="18"/>
    <x v="1891"/>
    <x v="932"/>
    <x v="1259"/>
    <x v="4"/>
    <x v="33"/>
    <x v="120"/>
    <x v="1"/>
    <x v="1"/>
    <x v="2"/>
    <x v="0"/>
    <x v="67"/>
    <x v="9"/>
    <x v="4"/>
    <x v="1"/>
  </r>
  <r>
    <x v="1"/>
    <x v="4"/>
    <x v="318"/>
    <x v="83"/>
    <x v="1893"/>
    <x v="2374"/>
    <x v="655"/>
    <x v="4"/>
    <x v="33"/>
    <x v="0"/>
    <x v="0"/>
    <x v="0"/>
    <x v="2"/>
    <x v="0"/>
    <x v="65"/>
    <x v="9"/>
    <x v="4"/>
    <x v="1"/>
  </r>
  <r>
    <x v="2"/>
    <x v="6"/>
    <x v="213"/>
    <x v="50"/>
    <x v="2021"/>
    <x v="1032"/>
    <x v="1076"/>
    <x v="4"/>
    <x v="33"/>
    <x v="139"/>
    <x v="1"/>
    <x v="1"/>
    <x v="2"/>
    <x v="0"/>
    <x v="10"/>
    <x v="4"/>
    <x v="2"/>
    <x v="1"/>
  </r>
  <r>
    <x v="1"/>
    <x v="10"/>
    <x v="121"/>
    <x v="176"/>
    <x v="2093"/>
    <x v="1831"/>
    <x v="523"/>
    <x v="4"/>
    <x v="33"/>
    <x v="144"/>
    <x v="0"/>
    <x v="0"/>
    <x v="2"/>
    <x v="0"/>
    <x v="34"/>
    <x v="4"/>
    <x v="2"/>
    <x v="1"/>
  </r>
  <r>
    <x v="1"/>
    <x v="10"/>
    <x v="121"/>
    <x v="176"/>
    <x v="2107"/>
    <x v="2493"/>
    <x v="1190"/>
    <x v="4"/>
    <x v="33"/>
    <x v="144"/>
    <x v="0"/>
    <x v="1"/>
    <x v="2"/>
    <x v="0"/>
    <x v="35"/>
    <x v="13"/>
    <x v="2"/>
    <x v="1"/>
  </r>
  <r>
    <x v="2"/>
    <x v="6"/>
    <x v="300"/>
    <x v="51"/>
    <x v="2121"/>
    <x v="2496"/>
    <x v="1243"/>
    <x v="4"/>
    <x v="33"/>
    <x v="144"/>
    <x v="0"/>
    <x v="1"/>
    <x v="2"/>
    <x v="0"/>
    <x v="66"/>
    <x v="13"/>
    <x v="4"/>
    <x v="1"/>
  </r>
  <r>
    <x v="2"/>
    <x v="6"/>
    <x v="300"/>
    <x v="51"/>
    <x v="2123"/>
    <x v="407"/>
    <x v="401"/>
    <x v="4"/>
    <x v="33"/>
    <x v="144"/>
    <x v="1"/>
    <x v="1"/>
    <x v="2"/>
    <x v="0"/>
    <x v="67"/>
    <x v="9"/>
    <x v="4"/>
    <x v="1"/>
  </r>
  <r>
    <x v="2"/>
    <x v="6"/>
    <x v="300"/>
    <x v="51"/>
    <x v="2124"/>
    <x v="2415"/>
    <x v="298"/>
    <x v="4"/>
    <x v="33"/>
    <x v="144"/>
    <x v="0"/>
    <x v="1"/>
    <x v="2"/>
    <x v="0"/>
    <x v="67"/>
    <x v="9"/>
    <x v="4"/>
    <x v="1"/>
  </r>
  <r>
    <x v="2"/>
    <x v="6"/>
    <x v="79"/>
    <x v="49"/>
    <x v="2190"/>
    <x v="846"/>
    <x v="2136"/>
    <x v="4"/>
    <x v="33"/>
    <x v="144"/>
    <x v="0"/>
    <x v="1"/>
    <x v="2"/>
    <x v="0"/>
    <x v="52"/>
    <x v="13"/>
    <x v="3"/>
    <x v="1"/>
  </r>
  <r>
    <x v="2"/>
    <x v="6"/>
    <x v="81"/>
    <x v="49"/>
    <x v="2192"/>
    <x v="869"/>
    <x v="1529"/>
    <x v="4"/>
    <x v="33"/>
    <x v="139"/>
    <x v="1"/>
    <x v="0"/>
    <x v="2"/>
    <x v="0"/>
    <x v="4"/>
    <x v="0"/>
    <x v="0"/>
    <x v="1"/>
  </r>
  <r>
    <x v="2"/>
    <x v="6"/>
    <x v="81"/>
    <x v="49"/>
    <x v="2196"/>
    <x v="2199"/>
    <x v="1023"/>
    <x v="4"/>
    <x v="33"/>
    <x v="139"/>
    <x v="1"/>
    <x v="1"/>
    <x v="2"/>
    <x v="0"/>
    <x v="36"/>
    <x v="4"/>
    <x v="2"/>
    <x v="1"/>
  </r>
  <r>
    <x v="2"/>
    <x v="6"/>
    <x v="81"/>
    <x v="49"/>
    <x v="2198"/>
    <x v="2196"/>
    <x v="634"/>
    <x v="4"/>
    <x v="33"/>
    <x v="139"/>
    <x v="1"/>
    <x v="1"/>
    <x v="2"/>
    <x v="0"/>
    <x v="17"/>
    <x v="2"/>
    <x v="1"/>
    <x v="1"/>
  </r>
  <r>
    <x v="2"/>
    <x v="6"/>
    <x v="81"/>
    <x v="49"/>
    <x v="2199"/>
    <x v="2197"/>
    <x v="396"/>
    <x v="4"/>
    <x v="33"/>
    <x v="144"/>
    <x v="1"/>
    <x v="1"/>
    <x v="2"/>
    <x v="0"/>
    <x v="16"/>
    <x v="13"/>
    <x v="1"/>
    <x v="1"/>
  </r>
  <r>
    <x v="2"/>
    <x v="6"/>
    <x v="81"/>
    <x v="49"/>
    <x v="2200"/>
    <x v="1406"/>
    <x v="487"/>
    <x v="4"/>
    <x v="33"/>
    <x v="139"/>
    <x v="1"/>
    <x v="1"/>
    <x v="2"/>
    <x v="0"/>
    <x v="34"/>
    <x v="2"/>
    <x v="1"/>
    <x v="1"/>
  </r>
  <r>
    <x v="2"/>
    <x v="6"/>
    <x v="210"/>
    <x v="119"/>
    <x v="261"/>
    <x v="488"/>
    <x v="1798"/>
    <x v="4"/>
    <x v="34"/>
    <x v="66"/>
    <x v="1"/>
    <x v="0"/>
    <x v="2"/>
    <x v="0"/>
    <x v="16"/>
    <x v="2"/>
    <x v="1"/>
    <x v="1"/>
  </r>
  <r>
    <x v="2"/>
    <x v="6"/>
    <x v="210"/>
    <x v="119"/>
    <x v="335"/>
    <x v="2356"/>
    <x v="520"/>
    <x v="4"/>
    <x v="34"/>
    <x v="49"/>
    <x v="1"/>
    <x v="1"/>
    <x v="2"/>
    <x v="0"/>
    <x v="53"/>
    <x v="6"/>
    <x v="3"/>
    <x v="1"/>
  </r>
  <r>
    <x v="2"/>
    <x v="6"/>
    <x v="133"/>
    <x v="117"/>
    <x v="1036"/>
    <x v="444"/>
    <x v="1627"/>
    <x v="4"/>
    <x v="34"/>
    <x v="0"/>
    <x v="0"/>
    <x v="1"/>
    <x v="1"/>
    <x v="0"/>
    <x v="48"/>
    <x v="13"/>
    <x v="6"/>
    <x v="1"/>
  </r>
  <r>
    <x v="2"/>
    <x v="6"/>
    <x v="220"/>
    <x v="170"/>
    <x v="1228"/>
    <x v="1480"/>
    <x v="1768"/>
    <x v="4"/>
    <x v="34"/>
    <x v="0"/>
    <x v="1"/>
    <x v="0"/>
    <x v="2"/>
    <x v="0"/>
    <x v="16"/>
    <x v="2"/>
    <x v="1"/>
    <x v="1"/>
  </r>
  <r>
    <x v="0"/>
    <x v="0"/>
    <x v="238"/>
    <x v="153"/>
    <x v="1271"/>
    <x v="1797"/>
    <x v="1959"/>
    <x v="4"/>
    <x v="34"/>
    <x v="66"/>
    <x v="1"/>
    <x v="0"/>
    <x v="2"/>
    <x v="0"/>
    <x v="1"/>
    <x v="0"/>
    <x v="0"/>
    <x v="1"/>
  </r>
  <r>
    <x v="2"/>
    <x v="6"/>
    <x v="197"/>
    <x v="48"/>
    <x v="1348"/>
    <x v="1184"/>
    <x v="855"/>
    <x v="4"/>
    <x v="34"/>
    <x v="49"/>
    <x v="1"/>
    <x v="0"/>
    <x v="2"/>
    <x v="0"/>
    <x v="15"/>
    <x v="0"/>
    <x v="0"/>
    <x v="1"/>
  </r>
  <r>
    <x v="0"/>
    <x v="0"/>
    <x v="47"/>
    <x v="161"/>
    <x v="1487"/>
    <x v="926"/>
    <x v="467"/>
    <x v="4"/>
    <x v="34"/>
    <x v="0"/>
    <x v="1"/>
    <x v="0"/>
    <x v="2"/>
    <x v="0"/>
    <x v="3"/>
    <x v="13"/>
    <x v="6"/>
    <x v="1"/>
  </r>
  <r>
    <x v="2"/>
    <x v="6"/>
    <x v="25"/>
    <x v="101"/>
    <x v="1598"/>
    <x v="1159"/>
    <x v="1654"/>
    <x v="4"/>
    <x v="34"/>
    <x v="171"/>
    <x v="1"/>
    <x v="0"/>
    <x v="2"/>
    <x v="0"/>
    <x v="31"/>
    <x v="2"/>
    <x v="1"/>
    <x v="1"/>
  </r>
  <r>
    <x v="2"/>
    <x v="6"/>
    <x v="38"/>
    <x v="168"/>
    <x v="1643"/>
    <x v="2527"/>
    <x v="929"/>
    <x v="4"/>
    <x v="34"/>
    <x v="171"/>
    <x v="0"/>
    <x v="1"/>
    <x v="2"/>
    <x v="0"/>
    <x v="35"/>
    <x v="4"/>
    <x v="2"/>
    <x v="1"/>
  </r>
  <r>
    <x v="2"/>
    <x v="6"/>
    <x v="29"/>
    <x v="168"/>
    <x v="1683"/>
    <x v="417"/>
    <x v="1889"/>
    <x v="4"/>
    <x v="34"/>
    <x v="0"/>
    <x v="1"/>
    <x v="1"/>
    <x v="2"/>
    <x v="0"/>
    <x v="35"/>
    <x v="4"/>
    <x v="2"/>
    <x v="1"/>
  </r>
  <r>
    <x v="2"/>
    <x v="6"/>
    <x v="327"/>
    <x v="93"/>
    <x v="1696"/>
    <x v="2237"/>
    <x v="2141"/>
    <x v="4"/>
    <x v="34"/>
    <x v="171"/>
    <x v="0"/>
    <x v="1"/>
    <x v="2"/>
    <x v="0"/>
    <x v="22"/>
    <x v="6"/>
    <x v="3"/>
    <x v="1"/>
  </r>
  <r>
    <x v="2"/>
    <x v="6"/>
    <x v="296"/>
    <x v="51"/>
    <x v="2019"/>
    <x v="1046"/>
    <x v="540"/>
    <x v="4"/>
    <x v="34"/>
    <x v="171"/>
    <x v="1"/>
    <x v="0"/>
    <x v="2"/>
    <x v="0"/>
    <x v="52"/>
    <x v="6"/>
    <x v="3"/>
    <x v="1"/>
  </r>
  <r>
    <x v="2"/>
    <x v="6"/>
    <x v="79"/>
    <x v="49"/>
    <x v="2191"/>
    <x v="845"/>
    <x v="1421"/>
    <x v="4"/>
    <x v="34"/>
    <x v="49"/>
    <x v="0"/>
    <x v="1"/>
    <x v="2"/>
    <x v="0"/>
    <x v="27"/>
    <x v="6"/>
    <x v="3"/>
    <x v="1"/>
  </r>
  <r>
    <x v="2"/>
    <x v="6"/>
    <x v="81"/>
    <x v="49"/>
    <x v="2195"/>
    <x v="361"/>
    <x v="42"/>
    <x v="4"/>
    <x v="34"/>
    <x v="66"/>
    <x v="1"/>
    <x v="0"/>
    <x v="2"/>
    <x v="0"/>
    <x v="48"/>
    <x v="2"/>
    <x v="1"/>
    <x v="1"/>
  </r>
  <r>
    <x v="2"/>
    <x v="6"/>
    <x v="177"/>
    <x v="80"/>
    <x v="2305"/>
    <x v="1116"/>
    <x v="2454"/>
    <x v="4"/>
    <x v="34"/>
    <x v="66"/>
    <x v="0"/>
    <x v="1"/>
    <x v="2"/>
    <x v="0"/>
    <x v="36"/>
    <x v="13"/>
    <x v="6"/>
    <x v="1"/>
  </r>
  <r>
    <x v="2"/>
    <x v="6"/>
    <x v="174"/>
    <x v="80"/>
    <x v="2347"/>
    <x v="196"/>
    <x v="1784"/>
    <x v="4"/>
    <x v="34"/>
    <x v="49"/>
    <x v="0"/>
    <x v="1"/>
    <x v="2"/>
    <x v="0"/>
    <x v="15"/>
    <x v="2"/>
    <x v="1"/>
    <x v="1"/>
  </r>
  <r>
    <x v="2"/>
    <x v="6"/>
    <x v="286"/>
    <x v="106"/>
    <x v="2523"/>
    <x v="1629"/>
    <x v="1654"/>
    <x v="4"/>
    <x v="34"/>
    <x v="66"/>
    <x v="1"/>
    <x v="0"/>
    <x v="2"/>
    <x v="0"/>
    <x v="31"/>
    <x v="2"/>
    <x v="1"/>
    <x v="1"/>
  </r>
  <r>
    <x v="2"/>
    <x v="6"/>
    <x v="186"/>
    <x v="48"/>
    <x v="488"/>
    <x v="1579"/>
    <x v="813"/>
    <x v="4"/>
    <x v="35"/>
    <x v="98"/>
    <x v="1"/>
    <x v="1"/>
    <x v="1"/>
    <x v="0"/>
    <x v="1"/>
    <x v="13"/>
    <x v="0"/>
    <x v="1"/>
  </r>
  <r>
    <x v="2"/>
    <x v="6"/>
    <x v="186"/>
    <x v="48"/>
    <x v="489"/>
    <x v="781"/>
    <x v="445"/>
    <x v="4"/>
    <x v="35"/>
    <x v="98"/>
    <x v="1"/>
    <x v="1"/>
    <x v="1"/>
    <x v="0"/>
    <x v="34"/>
    <x v="4"/>
    <x v="2"/>
    <x v="1"/>
  </r>
  <r>
    <x v="2"/>
    <x v="6"/>
    <x v="186"/>
    <x v="48"/>
    <x v="492"/>
    <x v="1575"/>
    <x v="1144"/>
    <x v="4"/>
    <x v="35"/>
    <x v="98"/>
    <x v="1"/>
    <x v="1"/>
    <x v="1"/>
    <x v="0"/>
    <x v="25"/>
    <x v="6"/>
    <x v="3"/>
    <x v="1"/>
  </r>
  <r>
    <x v="2"/>
    <x v="6"/>
    <x v="189"/>
    <x v="48"/>
    <x v="546"/>
    <x v="1688"/>
    <x v="333"/>
    <x v="4"/>
    <x v="35"/>
    <x v="90"/>
    <x v="0"/>
    <x v="1"/>
    <x v="2"/>
    <x v="0"/>
    <x v="36"/>
    <x v="4"/>
    <x v="2"/>
    <x v="1"/>
  </r>
  <r>
    <x v="2"/>
    <x v="6"/>
    <x v="189"/>
    <x v="48"/>
    <x v="574"/>
    <x v="1684"/>
    <x v="255"/>
    <x v="4"/>
    <x v="35"/>
    <x v="98"/>
    <x v="1"/>
    <x v="1"/>
    <x v="2"/>
    <x v="0"/>
    <x v="17"/>
    <x v="4"/>
    <x v="2"/>
    <x v="1"/>
  </r>
  <r>
    <x v="2"/>
    <x v="6"/>
    <x v="198"/>
    <x v="48"/>
    <x v="618"/>
    <x v="1604"/>
    <x v="794"/>
    <x v="4"/>
    <x v="35"/>
    <x v="90"/>
    <x v="0"/>
    <x v="0"/>
    <x v="2"/>
    <x v="0"/>
    <x v="16"/>
    <x v="4"/>
    <x v="2"/>
    <x v="1"/>
  </r>
  <r>
    <x v="0"/>
    <x v="0"/>
    <x v="150"/>
    <x v="100"/>
    <x v="730"/>
    <x v="1936"/>
    <x v="320"/>
    <x v="4"/>
    <x v="35"/>
    <x v="90"/>
    <x v="0"/>
    <x v="1"/>
    <x v="2"/>
    <x v="0"/>
    <x v="67"/>
    <x v="9"/>
    <x v="4"/>
    <x v="1"/>
  </r>
  <r>
    <x v="1"/>
    <x v="2"/>
    <x v="116"/>
    <x v="8"/>
    <x v="754"/>
    <x v="2444"/>
    <x v="909"/>
    <x v="4"/>
    <x v="35"/>
    <x v="93"/>
    <x v="1"/>
    <x v="1"/>
    <x v="2"/>
    <x v="0"/>
    <x v="15"/>
    <x v="2"/>
    <x v="1"/>
    <x v="1"/>
  </r>
  <r>
    <x v="0"/>
    <x v="0"/>
    <x v="77"/>
    <x v="144"/>
    <x v="948"/>
    <x v="84"/>
    <x v="476"/>
    <x v="4"/>
    <x v="35"/>
    <x v="90"/>
    <x v="1"/>
    <x v="0"/>
    <x v="2"/>
    <x v="0"/>
    <x v="36"/>
    <x v="6"/>
    <x v="3"/>
    <x v="1"/>
  </r>
  <r>
    <x v="2"/>
    <x v="6"/>
    <x v="222"/>
    <x v="170"/>
    <x v="1386"/>
    <x v="1471"/>
    <x v="132"/>
    <x v="4"/>
    <x v="35"/>
    <x v="98"/>
    <x v="0"/>
    <x v="1"/>
    <x v="2"/>
    <x v="0"/>
    <x v="19"/>
    <x v="6"/>
    <x v="3"/>
    <x v="1"/>
  </r>
  <r>
    <x v="0"/>
    <x v="0"/>
    <x v="122"/>
    <x v="145"/>
    <x v="1547"/>
    <x v="83"/>
    <x v="1652"/>
    <x v="4"/>
    <x v="35"/>
    <x v="93"/>
    <x v="0"/>
    <x v="1"/>
    <x v="2"/>
    <x v="0"/>
    <x v="17"/>
    <x v="4"/>
    <x v="2"/>
    <x v="1"/>
  </r>
  <r>
    <x v="1"/>
    <x v="2"/>
    <x v="107"/>
    <x v="40"/>
    <x v="1666"/>
    <x v="2465"/>
    <x v="2483"/>
    <x v="4"/>
    <x v="35"/>
    <x v="93"/>
    <x v="1"/>
    <x v="1"/>
    <x v="2"/>
    <x v="0"/>
    <x v="23"/>
    <x v="6"/>
    <x v="3"/>
    <x v="1"/>
  </r>
  <r>
    <x v="2"/>
    <x v="6"/>
    <x v="286"/>
    <x v="106"/>
    <x v="1833"/>
    <x v="1627"/>
    <x v="41"/>
    <x v="4"/>
    <x v="35"/>
    <x v="98"/>
    <x v="1"/>
    <x v="1"/>
    <x v="2"/>
    <x v="0"/>
    <x v="19"/>
    <x v="6"/>
    <x v="3"/>
    <x v="1"/>
  </r>
  <r>
    <x v="2"/>
    <x v="6"/>
    <x v="286"/>
    <x v="106"/>
    <x v="1834"/>
    <x v="1630"/>
    <x v="1685"/>
    <x v="4"/>
    <x v="35"/>
    <x v="90"/>
    <x v="1"/>
    <x v="1"/>
    <x v="2"/>
    <x v="0"/>
    <x v="36"/>
    <x v="6"/>
    <x v="3"/>
    <x v="1"/>
  </r>
  <r>
    <x v="2"/>
    <x v="6"/>
    <x v="83"/>
    <x v="49"/>
    <x v="2317"/>
    <x v="355"/>
    <x v="1351"/>
    <x v="4"/>
    <x v="35"/>
    <x v="93"/>
    <x v="1"/>
    <x v="1"/>
    <x v="2"/>
    <x v="0"/>
    <x v="35"/>
    <x v="4"/>
    <x v="2"/>
    <x v="1"/>
  </r>
  <r>
    <x v="2"/>
    <x v="6"/>
    <x v="83"/>
    <x v="49"/>
    <x v="2318"/>
    <x v="2155"/>
    <x v="2263"/>
    <x v="4"/>
    <x v="35"/>
    <x v="90"/>
    <x v="0"/>
    <x v="1"/>
    <x v="2"/>
    <x v="0"/>
    <x v="65"/>
    <x v="9"/>
    <x v="4"/>
    <x v="1"/>
  </r>
  <r>
    <x v="2"/>
    <x v="6"/>
    <x v="128"/>
    <x v="117"/>
    <x v="169"/>
    <x v="1340"/>
    <x v="1148"/>
    <x v="4"/>
    <x v="36"/>
    <x v="0"/>
    <x v="1"/>
    <x v="1"/>
    <x v="2"/>
    <x v="0"/>
    <x v="67"/>
    <x v="13"/>
    <x v="6"/>
    <x v="1"/>
  </r>
  <r>
    <x v="2"/>
    <x v="6"/>
    <x v="208"/>
    <x v="119"/>
    <x v="597"/>
    <x v="382"/>
    <x v="1539"/>
    <x v="4"/>
    <x v="36"/>
    <x v="154"/>
    <x v="0"/>
    <x v="1"/>
    <x v="2"/>
    <x v="0"/>
    <x v="40"/>
    <x v="13"/>
    <x v="6"/>
    <x v="1"/>
  </r>
  <r>
    <x v="2"/>
    <x v="6"/>
    <x v="208"/>
    <x v="119"/>
    <x v="613"/>
    <x v="2365"/>
    <x v="1104"/>
    <x v="4"/>
    <x v="36"/>
    <x v="154"/>
    <x v="0"/>
    <x v="1"/>
    <x v="2"/>
    <x v="0"/>
    <x v="40"/>
    <x v="13"/>
    <x v="6"/>
    <x v="1"/>
  </r>
  <r>
    <x v="2"/>
    <x v="6"/>
    <x v="98"/>
    <x v="121"/>
    <x v="747"/>
    <x v="1354"/>
    <x v="1243"/>
    <x v="4"/>
    <x v="36"/>
    <x v="125"/>
    <x v="0"/>
    <x v="1"/>
    <x v="2"/>
    <x v="0"/>
    <x v="66"/>
    <x v="13"/>
    <x v="4"/>
    <x v="1"/>
  </r>
  <r>
    <x v="2"/>
    <x v="6"/>
    <x v="222"/>
    <x v="170"/>
    <x v="1395"/>
    <x v="1473"/>
    <x v="1329"/>
    <x v="4"/>
    <x v="36"/>
    <x v="154"/>
    <x v="0"/>
    <x v="0"/>
    <x v="2"/>
    <x v="0"/>
    <x v="67"/>
    <x v="9"/>
    <x v="4"/>
    <x v="1"/>
  </r>
  <r>
    <x v="2"/>
    <x v="6"/>
    <x v="25"/>
    <x v="101"/>
    <x v="1513"/>
    <x v="1144"/>
    <x v="79"/>
    <x v="4"/>
    <x v="36"/>
    <x v="154"/>
    <x v="1"/>
    <x v="0"/>
    <x v="2"/>
    <x v="0"/>
    <x v="3"/>
    <x v="13"/>
    <x v="6"/>
    <x v="1"/>
  </r>
  <r>
    <x v="2"/>
    <x v="6"/>
    <x v="272"/>
    <x v="118"/>
    <x v="1537"/>
    <x v="2430"/>
    <x v="149"/>
    <x v="4"/>
    <x v="36"/>
    <x v="154"/>
    <x v="0"/>
    <x v="1"/>
    <x v="2"/>
    <x v="0"/>
    <x v="34"/>
    <x v="13"/>
    <x v="6"/>
    <x v="1"/>
  </r>
  <r>
    <x v="2"/>
    <x v="6"/>
    <x v="272"/>
    <x v="118"/>
    <x v="1541"/>
    <x v="2429"/>
    <x v="1242"/>
    <x v="4"/>
    <x v="36"/>
    <x v="154"/>
    <x v="0"/>
    <x v="1"/>
    <x v="2"/>
    <x v="0"/>
    <x v="17"/>
    <x v="4"/>
    <x v="2"/>
    <x v="1"/>
  </r>
  <r>
    <x v="2"/>
    <x v="6"/>
    <x v="329"/>
    <x v="93"/>
    <x v="1729"/>
    <x v="2427"/>
    <x v="1122"/>
    <x v="4"/>
    <x v="36"/>
    <x v="154"/>
    <x v="0"/>
    <x v="1"/>
    <x v="2"/>
    <x v="0"/>
    <x v="36"/>
    <x v="4"/>
    <x v="2"/>
    <x v="1"/>
  </r>
  <r>
    <x v="1"/>
    <x v="3"/>
    <x v="14"/>
    <x v="92"/>
    <x v="1768"/>
    <x v="934"/>
    <x v="1971"/>
    <x v="4"/>
    <x v="36"/>
    <x v="0"/>
    <x v="0"/>
    <x v="1"/>
    <x v="2"/>
    <x v="0"/>
    <x v="67"/>
    <x v="9"/>
    <x v="4"/>
    <x v="1"/>
  </r>
  <r>
    <x v="1"/>
    <x v="4"/>
    <x v="310"/>
    <x v="20"/>
    <x v="2046"/>
    <x v="2254"/>
    <x v="1260"/>
    <x v="4"/>
    <x v="36"/>
    <x v="0"/>
    <x v="0"/>
    <x v="1"/>
    <x v="2"/>
    <x v="0"/>
    <x v="67"/>
    <x v="9"/>
    <x v="4"/>
    <x v="1"/>
  </r>
  <r>
    <x v="1"/>
    <x v="4"/>
    <x v="310"/>
    <x v="20"/>
    <x v="2048"/>
    <x v="2252"/>
    <x v="945"/>
    <x v="4"/>
    <x v="36"/>
    <x v="0"/>
    <x v="0"/>
    <x v="1"/>
    <x v="2"/>
    <x v="0"/>
    <x v="66"/>
    <x v="13"/>
    <x v="4"/>
    <x v="1"/>
  </r>
  <r>
    <x v="1"/>
    <x v="4"/>
    <x v="310"/>
    <x v="20"/>
    <x v="2049"/>
    <x v="2377"/>
    <x v="1103"/>
    <x v="4"/>
    <x v="36"/>
    <x v="0"/>
    <x v="0"/>
    <x v="1"/>
    <x v="2"/>
    <x v="0"/>
    <x v="67"/>
    <x v="9"/>
    <x v="4"/>
    <x v="1"/>
  </r>
  <r>
    <x v="1"/>
    <x v="4"/>
    <x v="310"/>
    <x v="20"/>
    <x v="2050"/>
    <x v="2253"/>
    <x v="1091"/>
    <x v="4"/>
    <x v="36"/>
    <x v="0"/>
    <x v="0"/>
    <x v="1"/>
    <x v="2"/>
    <x v="0"/>
    <x v="67"/>
    <x v="9"/>
    <x v="4"/>
    <x v="1"/>
  </r>
  <r>
    <x v="2"/>
    <x v="3"/>
    <x v="199"/>
    <x v="97"/>
    <x v="2052"/>
    <x v="1864"/>
    <x v="331"/>
    <x v="4"/>
    <x v="36"/>
    <x v="125"/>
    <x v="1"/>
    <x v="1"/>
    <x v="2"/>
    <x v="0"/>
    <x v="67"/>
    <x v="13"/>
    <x v="6"/>
    <x v="1"/>
  </r>
  <r>
    <x v="2"/>
    <x v="3"/>
    <x v="201"/>
    <x v="97"/>
    <x v="2066"/>
    <x v="1866"/>
    <x v="2216"/>
    <x v="4"/>
    <x v="36"/>
    <x v="125"/>
    <x v="0"/>
    <x v="1"/>
    <x v="2"/>
    <x v="0"/>
    <x v="14"/>
    <x v="13"/>
    <x v="6"/>
    <x v="1"/>
  </r>
  <r>
    <x v="1"/>
    <x v="7"/>
    <x v="105"/>
    <x v="0"/>
    <x v="2324"/>
    <x v="287"/>
    <x v="375"/>
    <x v="4"/>
    <x v="36"/>
    <x v="154"/>
    <x v="0"/>
    <x v="1"/>
    <x v="2"/>
    <x v="0"/>
    <x v="67"/>
    <x v="9"/>
    <x v="6"/>
    <x v="1"/>
  </r>
  <r>
    <x v="1"/>
    <x v="7"/>
    <x v="105"/>
    <x v="0"/>
    <x v="2340"/>
    <x v="285"/>
    <x v="156"/>
    <x v="4"/>
    <x v="36"/>
    <x v="154"/>
    <x v="0"/>
    <x v="1"/>
    <x v="2"/>
    <x v="0"/>
    <x v="54"/>
    <x v="9"/>
    <x v="6"/>
    <x v="1"/>
  </r>
  <r>
    <x v="1"/>
    <x v="7"/>
    <x v="105"/>
    <x v="0"/>
    <x v="2346"/>
    <x v="286"/>
    <x v="950"/>
    <x v="4"/>
    <x v="36"/>
    <x v="154"/>
    <x v="0"/>
    <x v="0"/>
    <x v="2"/>
    <x v="0"/>
    <x v="54"/>
    <x v="9"/>
    <x v="6"/>
    <x v="1"/>
  </r>
  <r>
    <x v="2"/>
    <x v="6"/>
    <x v="292"/>
    <x v="173"/>
    <x v="2542"/>
    <x v="1860"/>
    <x v="1964"/>
    <x v="4"/>
    <x v="36"/>
    <x v="0"/>
    <x v="0"/>
    <x v="1"/>
    <x v="2"/>
    <x v="0"/>
    <x v="60"/>
    <x v="13"/>
    <x v="6"/>
    <x v="1"/>
  </r>
  <r>
    <x v="1"/>
    <x v="2"/>
    <x v="115"/>
    <x v="7"/>
    <x v="0"/>
    <x v="2440"/>
    <x v="1593"/>
    <x v="5"/>
    <x v="37"/>
    <x v="82"/>
    <x v="0"/>
    <x v="1"/>
    <x v="2"/>
    <x v="0"/>
    <x v="16"/>
    <x v="13"/>
    <x v="1"/>
    <x v="1"/>
  </r>
  <r>
    <x v="1"/>
    <x v="2"/>
    <x v="115"/>
    <x v="7"/>
    <x v="1"/>
    <x v="2439"/>
    <x v="658"/>
    <x v="5"/>
    <x v="37"/>
    <x v="0"/>
    <x v="0"/>
    <x v="1"/>
    <x v="2"/>
    <x v="0"/>
    <x v="2"/>
    <x v="12"/>
    <x v="5"/>
    <x v="0"/>
  </r>
  <r>
    <x v="0"/>
    <x v="0"/>
    <x v="91"/>
    <x v="140"/>
    <x v="113"/>
    <x v="1765"/>
    <x v="1800"/>
    <x v="5"/>
    <x v="37"/>
    <x v="82"/>
    <x v="0"/>
    <x v="1"/>
    <x v="2"/>
    <x v="0"/>
    <x v="8"/>
    <x v="4"/>
    <x v="2"/>
    <x v="1"/>
  </r>
  <r>
    <x v="0"/>
    <x v="0"/>
    <x v="91"/>
    <x v="140"/>
    <x v="114"/>
    <x v="1766"/>
    <x v="1908"/>
    <x v="5"/>
    <x v="37"/>
    <x v="82"/>
    <x v="1"/>
    <x v="1"/>
    <x v="2"/>
    <x v="0"/>
    <x v="34"/>
    <x v="2"/>
    <x v="1"/>
    <x v="1"/>
  </r>
  <r>
    <x v="0"/>
    <x v="0"/>
    <x v="91"/>
    <x v="140"/>
    <x v="127"/>
    <x v="591"/>
    <x v="452"/>
    <x v="5"/>
    <x v="37"/>
    <x v="82"/>
    <x v="0"/>
    <x v="1"/>
    <x v="2"/>
    <x v="0"/>
    <x v="19"/>
    <x v="4"/>
    <x v="2"/>
    <x v="1"/>
  </r>
  <r>
    <x v="0"/>
    <x v="0"/>
    <x v="91"/>
    <x v="140"/>
    <x v="128"/>
    <x v="87"/>
    <x v="811"/>
    <x v="5"/>
    <x v="37"/>
    <x v="82"/>
    <x v="1"/>
    <x v="0"/>
    <x v="2"/>
    <x v="0"/>
    <x v="35"/>
    <x v="13"/>
    <x v="2"/>
    <x v="1"/>
  </r>
  <r>
    <x v="0"/>
    <x v="0"/>
    <x v="91"/>
    <x v="140"/>
    <x v="129"/>
    <x v="88"/>
    <x v="785"/>
    <x v="5"/>
    <x v="37"/>
    <x v="82"/>
    <x v="1"/>
    <x v="1"/>
    <x v="2"/>
    <x v="0"/>
    <x v="34"/>
    <x v="4"/>
    <x v="2"/>
    <x v="1"/>
  </r>
  <r>
    <x v="0"/>
    <x v="0"/>
    <x v="91"/>
    <x v="140"/>
    <x v="130"/>
    <x v="426"/>
    <x v="1951"/>
    <x v="5"/>
    <x v="37"/>
    <x v="82"/>
    <x v="1"/>
    <x v="1"/>
    <x v="2"/>
    <x v="0"/>
    <x v="15"/>
    <x v="2"/>
    <x v="1"/>
    <x v="1"/>
  </r>
  <r>
    <x v="0"/>
    <x v="0"/>
    <x v="91"/>
    <x v="140"/>
    <x v="131"/>
    <x v="89"/>
    <x v="730"/>
    <x v="5"/>
    <x v="37"/>
    <x v="82"/>
    <x v="1"/>
    <x v="0"/>
    <x v="2"/>
    <x v="0"/>
    <x v="1"/>
    <x v="13"/>
    <x v="0"/>
    <x v="1"/>
  </r>
  <r>
    <x v="2"/>
    <x v="6"/>
    <x v="167"/>
    <x v="124"/>
    <x v="141"/>
    <x v="965"/>
    <x v="2107"/>
    <x v="5"/>
    <x v="37"/>
    <x v="82"/>
    <x v="1"/>
    <x v="0"/>
    <x v="2"/>
    <x v="0"/>
    <x v="16"/>
    <x v="13"/>
    <x v="1"/>
    <x v="1"/>
  </r>
  <r>
    <x v="2"/>
    <x v="6"/>
    <x v="166"/>
    <x v="124"/>
    <x v="144"/>
    <x v="984"/>
    <x v="279"/>
    <x v="5"/>
    <x v="37"/>
    <x v="0"/>
    <x v="1"/>
    <x v="1"/>
    <x v="2"/>
    <x v="0"/>
    <x v="16"/>
    <x v="13"/>
    <x v="1"/>
    <x v="1"/>
  </r>
  <r>
    <x v="2"/>
    <x v="6"/>
    <x v="166"/>
    <x v="124"/>
    <x v="145"/>
    <x v="969"/>
    <x v="902"/>
    <x v="5"/>
    <x v="37"/>
    <x v="82"/>
    <x v="1"/>
    <x v="1"/>
    <x v="2"/>
    <x v="0"/>
    <x v="67"/>
    <x v="9"/>
    <x v="4"/>
    <x v="1"/>
  </r>
  <r>
    <x v="2"/>
    <x v="6"/>
    <x v="166"/>
    <x v="124"/>
    <x v="146"/>
    <x v="2477"/>
    <x v="1074"/>
    <x v="5"/>
    <x v="37"/>
    <x v="82"/>
    <x v="0"/>
    <x v="1"/>
    <x v="2"/>
    <x v="0"/>
    <x v="35"/>
    <x v="13"/>
    <x v="2"/>
    <x v="1"/>
  </r>
  <r>
    <x v="0"/>
    <x v="0"/>
    <x v="125"/>
    <x v="154"/>
    <x v="164"/>
    <x v="1997"/>
    <x v="1858"/>
    <x v="5"/>
    <x v="37"/>
    <x v="82"/>
    <x v="1"/>
    <x v="0"/>
    <x v="2"/>
    <x v="0"/>
    <x v="15"/>
    <x v="2"/>
    <x v="1"/>
    <x v="1"/>
  </r>
  <r>
    <x v="0"/>
    <x v="0"/>
    <x v="125"/>
    <x v="154"/>
    <x v="165"/>
    <x v="1999"/>
    <x v="447"/>
    <x v="5"/>
    <x v="37"/>
    <x v="82"/>
    <x v="1"/>
    <x v="0"/>
    <x v="2"/>
    <x v="0"/>
    <x v="2"/>
    <x v="2"/>
    <x v="1"/>
    <x v="1"/>
  </r>
  <r>
    <x v="2"/>
    <x v="6"/>
    <x v="224"/>
    <x v="170"/>
    <x v="221"/>
    <x v="1482"/>
    <x v="1599"/>
    <x v="5"/>
    <x v="37"/>
    <x v="82"/>
    <x v="0"/>
    <x v="1"/>
    <x v="2"/>
    <x v="0"/>
    <x v="35"/>
    <x v="13"/>
    <x v="2"/>
    <x v="1"/>
  </r>
  <r>
    <x v="1"/>
    <x v="2"/>
    <x v="108"/>
    <x v="37"/>
    <x v="267"/>
    <x v="2537"/>
    <x v="1882"/>
    <x v="5"/>
    <x v="37"/>
    <x v="13"/>
    <x v="1"/>
    <x v="0"/>
    <x v="2"/>
    <x v="0"/>
    <x v="34"/>
    <x v="4"/>
    <x v="2"/>
    <x v="1"/>
  </r>
  <r>
    <x v="2"/>
    <x v="6"/>
    <x v="206"/>
    <x v="119"/>
    <x v="318"/>
    <x v="1446"/>
    <x v="335"/>
    <x v="5"/>
    <x v="37"/>
    <x v="0"/>
    <x v="1"/>
    <x v="1"/>
    <x v="2"/>
    <x v="0"/>
    <x v="1"/>
    <x v="13"/>
    <x v="0"/>
    <x v="1"/>
  </r>
  <r>
    <x v="2"/>
    <x v="6"/>
    <x v="206"/>
    <x v="119"/>
    <x v="340"/>
    <x v="1443"/>
    <x v="900"/>
    <x v="5"/>
    <x v="37"/>
    <x v="82"/>
    <x v="1"/>
    <x v="1"/>
    <x v="2"/>
    <x v="0"/>
    <x v="16"/>
    <x v="13"/>
    <x v="1"/>
    <x v="1"/>
  </r>
  <r>
    <x v="2"/>
    <x v="6"/>
    <x v="206"/>
    <x v="119"/>
    <x v="352"/>
    <x v="379"/>
    <x v="2"/>
    <x v="5"/>
    <x v="37"/>
    <x v="82"/>
    <x v="1"/>
    <x v="1"/>
    <x v="2"/>
    <x v="0"/>
    <x v="17"/>
    <x v="4"/>
    <x v="2"/>
    <x v="1"/>
  </r>
  <r>
    <x v="2"/>
    <x v="6"/>
    <x v="195"/>
    <x v="48"/>
    <x v="404"/>
    <x v="788"/>
    <x v="474"/>
    <x v="5"/>
    <x v="37"/>
    <x v="0"/>
    <x v="1"/>
    <x v="1"/>
    <x v="2"/>
    <x v="0"/>
    <x v="16"/>
    <x v="13"/>
    <x v="1"/>
    <x v="1"/>
  </r>
  <r>
    <x v="2"/>
    <x v="6"/>
    <x v="189"/>
    <x v="48"/>
    <x v="424"/>
    <x v="320"/>
    <x v="2108"/>
    <x v="5"/>
    <x v="37"/>
    <x v="13"/>
    <x v="1"/>
    <x v="0"/>
    <x v="2"/>
    <x v="0"/>
    <x v="17"/>
    <x v="4"/>
    <x v="2"/>
    <x v="1"/>
  </r>
  <r>
    <x v="2"/>
    <x v="6"/>
    <x v="189"/>
    <x v="48"/>
    <x v="427"/>
    <x v="327"/>
    <x v="1285"/>
    <x v="5"/>
    <x v="37"/>
    <x v="82"/>
    <x v="1"/>
    <x v="0"/>
    <x v="2"/>
    <x v="0"/>
    <x v="3"/>
    <x v="4"/>
    <x v="2"/>
    <x v="1"/>
  </r>
  <r>
    <x v="2"/>
    <x v="6"/>
    <x v="189"/>
    <x v="48"/>
    <x v="431"/>
    <x v="854"/>
    <x v="1935"/>
    <x v="5"/>
    <x v="37"/>
    <x v="13"/>
    <x v="1"/>
    <x v="0"/>
    <x v="2"/>
    <x v="0"/>
    <x v="17"/>
    <x v="4"/>
    <x v="2"/>
    <x v="1"/>
  </r>
  <r>
    <x v="2"/>
    <x v="6"/>
    <x v="189"/>
    <x v="48"/>
    <x v="436"/>
    <x v="859"/>
    <x v="792"/>
    <x v="5"/>
    <x v="37"/>
    <x v="13"/>
    <x v="1"/>
    <x v="0"/>
    <x v="2"/>
    <x v="0"/>
    <x v="1"/>
    <x v="13"/>
    <x v="0"/>
    <x v="1"/>
  </r>
  <r>
    <x v="2"/>
    <x v="6"/>
    <x v="189"/>
    <x v="48"/>
    <x v="439"/>
    <x v="1674"/>
    <x v="1022"/>
    <x v="5"/>
    <x v="37"/>
    <x v="13"/>
    <x v="1"/>
    <x v="0"/>
    <x v="2"/>
    <x v="0"/>
    <x v="16"/>
    <x v="13"/>
    <x v="1"/>
    <x v="1"/>
  </r>
  <r>
    <x v="2"/>
    <x v="6"/>
    <x v="206"/>
    <x v="119"/>
    <x v="466"/>
    <x v="2319"/>
    <x v="1114"/>
    <x v="5"/>
    <x v="37"/>
    <x v="0"/>
    <x v="1"/>
    <x v="1"/>
    <x v="2"/>
    <x v="0"/>
    <x v="16"/>
    <x v="13"/>
    <x v="1"/>
    <x v="1"/>
  </r>
  <r>
    <x v="2"/>
    <x v="6"/>
    <x v="206"/>
    <x v="119"/>
    <x v="467"/>
    <x v="1444"/>
    <x v="12"/>
    <x v="5"/>
    <x v="37"/>
    <x v="82"/>
    <x v="0"/>
    <x v="1"/>
    <x v="2"/>
    <x v="0"/>
    <x v="34"/>
    <x v="4"/>
    <x v="2"/>
    <x v="1"/>
  </r>
  <r>
    <x v="1"/>
    <x v="2"/>
    <x v="117"/>
    <x v="175"/>
    <x v="490"/>
    <x v="2489"/>
    <x v="1772"/>
    <x v="5"/>
    <x v="37"/>
    <x v="0"/>
    <x v="1"/>
    <x v="1"/>
    <x v="2"/>
    <x v="0"/>
    <x v="16"/>
    <x v="13"/>
    <x v="1"/>
    <x v="1"/>
  </r>
  <r>
    <x v="2"/>
    <x v="6"/>
    <x v="186"/>
    <x v="48"/>
    <x v="500"/>
    <x v="1170"/>
    <x v="341"/>
    <x v="5"/>
    <x v="37"/>
    <x v="82"/>
    <x v="1"/>
    <x v="1"/>
    <x v="2"/>
    <x v="0"/>
    <x v="16"/>
    <x v="13"/>
    <x v="1"/>
    <x v="1"/>
  </r>
  <r>
    <x v="2"/>
    <x v="6"/>
    <x v="189"/>
    <x v="48"/>
    <x v="503"/>
    <x v="328"/>
    <x v="74"/>
    <x v="5"/>
    <x v="37"/>
    <x v="82"/>
    <x v="1"/>
    <x v="1"/>
    <x v="2"/>
    <x v="0"/>
    <x v="35"/>
    <x v="13"/>
    <x v="2"/>
    <x v="1"/>
  </r>
  <r>
    <x v="2"/>
    <x v="6"/>
    <x v="189"/>
    <x v="48"/>
    <x v="504"/>
    <x v="335"/>
    <x v="535"/>
    <x v="5"/>
    <x v="37"/>
    <x v="82"/>
    <x v="1"/>
    <x v="1"/>
    <x v="2"/>
    <x v="0"/>
    <x v="53"/>
    <x v="6"/>
    <x v="3"/>
    <x v="1"/>
  </r>
  <r>
    <x v="2"/>
    <x v="6"/>
    <x v="130"/>
    <x v="117"/>
    <x v="522"/>
    <x v="22"/>
    <x v="1847"/>
    <x v="5"/>
    <x v="37"/>
    <x v="82"/>
    <x v="1"/>
    <x v="1"/>
    <x v="2"/>
    <x v="0"/>
    <x v="35"/>
    <x v="13"/>
    <x v="2"/>
    <x v="1"/>
  </r>
  <r>
    <x v="2"/>
    <x v="6"/>
    <x v="189"/>
    <x v="48"/>
    <x v="541"/>
    <x v="852"/>
    <x v="1989"/>
    <x v="5"/>
    <x v="37"/>
    <x v="13"/>
    <x v="1"/>
    <x v="1"/>
    <x v="2"/>
    <x v="0"/>
    <x v="16"/>
    <x v="13"/>
    <x v="1"/>
    <x v="1"/>
  </r>
  <r>
    <x v="2"/>
    <x v="6"/>
    <x v="189"/>
    <x v="48"/>
    <x v="544"/>
    <x v="850"/>
    <x v="492"/>
    <x v="5"/>
    <x v="37"/>
    <x v="82"/>
    <x v="1"/>
    <x v="1"/>
    <x v="2"/>
    <x v="0"/>
    <x v="17"/>
    <x v="4"/>
    <x v="2"/>
    <x v="1"/>
  </r>
  <r>
    <x v="0"/>
    <x v="0"/>
    <x v="250"/>
    <x v="163"/>
    <x v="556"/>
    <x v="1821"/>
    <x v="1374"/>
    <x v="5"/>
    <x v="37"/>
    <x v="0"/>
    <x v="1"/>
    <x v="1"/>
    <x v="2"/>
    <x v="0"/>
    <x v="16"/>
    <x v="13"/>
    <x v="1"/>
    <x v="1"/>
  </r>
  <r>
    <x v="2"/>
    <x v="6"/>
    <x v="189"/>
    <x v="48"/>
    <x v="558"/>
    <x v="1683"/>
    <x v="732"/>
    <x v="5"/>
    <x v="37"/>
    <x v="13"/>
    <x v="1"/>
    <x v="1"/>
    <x v="2"/>
    <x v="0"/>
    <x v="47"/>
    <x v="4"/>
    <x v="2"/>
    <x v="1"/>
  </r>
  <r>
    <x v="2"/>
    <x v="6"/>
    <x v="189"/>
    <x v="48"/>
    <x v="560"/>
    <x v="2536"/>
    <x v="1289"/>
    <x v="5"/>
    <x v="37"/>
    <x v="82"/>
    <x v="0"/>
    <x v="1"/>
    <x v="2"/>
    <x v="0"/>
    <x v="34"/>
    <x v="4"/>
    <x v="2"/>
    <x v="1"/>
  </r>
  <r>
    <x v="2"/>
    <x v="6"/>
    <x v="189"/>
    <x v="48"/>
    <x v="562"/>
    <x v="1703"/>
    <x v="2309"/>
    <x v="5"/>
    <x v="37"/>
    <x v="82"/>
    <x v="0"/>
    <x v="1"/>
    <x v="2"/>
    <x v="0"/>
    <x v="51"/>
    <x v="6"/>
    <x v="3"/>
    <x v="1"/>
  </r>
  <r>
    <x v="2"/>
    <x v="6"/>
    <x v="189"/>
    <x v="48"/>
    <x v="563"/>
    <x v="1678"/>
    <x v="1036"/>
    <x v="5"/>
    <x v="37"/>
    <x v="82"/>
    <x v="1"/>
    <x v="1"/>
    <x v="2"/>
    <x v="0"/>
    <x v="17"/>
    <x v="3"/>
    <x v="1"/>
    <x v="1"/>
  </r>
  <r>
    <x v="0"/>
    <x v="0"/>
    <x v="250"/>
    <x v="163"/>
    <x v="564"/>
    <x v="1820"/>
    <x v="1274"/>
    <x v="5"/>
    <x v="37"/>
    <x v="0"/>
    <x v="1"/>
    <x v="1"/>
    <x v="2"/>
    <x v="0"/>
    <x v="35"/>
    <x v="13"/>
    <x v="2"/>
    <x v="1"/>
  </r>
  <r>
    <x v="0"/>
    <x v="0"/>
    <x v="250"/>
    <x v="163"/>
    <x v="565"/>
    <x v="2022"/>
    <x v="2443"/>
    <x v="5"/>
    <x v="37"/>
    <x v="0"/>
    <x v="1"/>
    <x v="1"/>
    <x v="2"/>
    <x v="0"/>
    <x v="41"/>
    <x v="4"/>
    <x v="2"/>
    <x v="1"/>
  </r>
  <r>
    <x v="0"/>
    <x v="0"/>
    <x v="250"/>
    <x v="163"/>
    <x v="566"/>
    <x v="1819"/>
    <x v="1098"/>
    <x v="5"/>
    <x v="37"/>
    <x v="0"/>
    <x v="1"/>
    <x v="1"/>
    <x v="2"/>
    <x v="0"/>
    <x v="17"/>
    <x v="4"/>
    <x v="2"/>
    <x v="1"/>
  </r>
  <r>
    <x v="2"/>
    <x v="6"/>
    <x v="198"/>
    <x v="48"/>
    <x v="619"/>
    <x v="1605"/>
    <x v="532"/>
    <x v="5"/>
    <x v="37"/>
    <x v="82"/>
    <x v="0"/>
    <x v="1"/>
    <x v="2"/>
    <x v="0"/>
    <x v="34"/>
    <x v="4"/>
    <x v="2"/>
    <x v="1"/>
  </r>
  <r>
    <x v="2"/>
    <x v="6"/>
    <x v="189"/>
    <x v="48"/>
    <x v="665"/>
    <x v="1687"/>
    <x v="2208"/>
    <x v="5"/>
    <x v="37"/>
    <x v="82"/>
    <x v="0"/>
    <x v="1"/>
    <x v="2"/>
    <x v="0"/>
    <x v="15"/>
    <x v="2"/>
    <x v="1"/>
    <x v="1"/>
  </r>
  <r>
    <x v="2"/>
    <x v="6"/>
    <x v="189"/>
    <x v="48"/>
    <x v="666"/>
    <x v="1679"/>
    <x v="2204"/>
    <x v="5"/>
    <x v="37"/>
    <x v="82"/>
    <x v="1"/>
    <x v="1"/>
    <x v="2"/>
    <x v="0"/>
    <x v="1"/>
    <x v="13"/>
    <x v="0"/>
    <x v="1"/>
  </r>
  <r>
    <x v="2"/>
    <x v="6"/>
    <x v="189"/>
    <x v="48"/>
    <x v="667"/>
    <x v="1669"/>
    <x v="10"/>
    <x v="5"/>
    <x v="37"/>
    <x v="82"/>
    <x v="1"/>
    <x v="1"/>
    <x v="2"/>
    <x v="0"/>
    <x v="2"/>
    <x v="2"/>
    <x v="1"/>
    <x v="1"/>
  </r>
  <r>
    <x v="2"/>
    <x v="6"/>
    <x v="169"/>
    <x v="84"/>
    <x v="691"/>
    <x v="440"/>
    <x v="1911"/>
    <x v="5"/>
    <x v="37"/>
    <x v="82"/>
    <x v="1"/>
    <x v="1"/>
    <x v="2"/>
    <x v="0"/>
    <x v="16"/>
    <x v="13"/>
    <x v="1"/>
    <x v="1"/>
  </r>
  <r>
    <x v="1"/>
    <x v="2"/>
    <x v="116"/>
    <x v="8"/>
    <x v="740"/>
    <x v="2446"/>
    <x v="1065"/>
    <x v="5"/>
    <x v="37"/>
    <x v="13"/>
    <x v="0"/>
    <x v="1"/>
    <x v="2"/>
    <x v="0"/>
    <x v="35"/>
    <x v="13"/>
    <x v="2"/>
    <x v="1"/>
  </r>
  <r>
    <x v="2"/>
    <x v="6"/>
    <x v="195"/>
    <x v="48"/>
    <x v="814"/>
    <x v="1596"/>
    <x v="485"/>
    <x v="5"/>
    <x v="37"/>
    <x v="0"/>
    <x v="1"/>
    <x v="1"/>
    <x v="2"/>
    <x v="0"/>
    <x v="19"/>
    <x v="6"/>
    <x v="3"/>
    <x v="1"/>
  </r>
  <r>
    <x v="2"/>
    <x v="6"/>
    <x v="195"/>
    <x v="48"/>
    <x v="816"/>
    <x v="1597"/>
    <x v="1995"/>
    <x v="5"/>
    <x v="37"/>
    <x v="0"/>
    <x v="1"/>
    <x v="1"/>
    <x v="2"/>
    <x v="0"/>
    <x v="51"/>
    <x v="6"/>
    <x v="3"/>
    <x v="1"/>
  </r>
  <r>
    <x v="0"/>
    <x v="0"/>
    <x v="250"/>
    <x v="163"/>
    <x v="823"/>
    <x v="2020"/>
    <x v="44"/>
    <x v="5"/>
    <x v="37"/>
    <x v="0"/>
    <x v="0"/>
    <x v="1"/>
    <x v="2"/>
    <x v="0"/>
    <x v="29"/>
    <x v="4"/>
    <x v="2"/>
    <x v="1"/>
  </r>
  <r>
    <x v="0"/>
    <x v="0"/>
    <x v="250"/>
    <x v="163"/>
    <x v="825"/>
    <x v="2021"/>
    <x v="45"/>
    <x v="5"/>
    <x v="37"/>
    <x v="0"/>
    <x v="0"/>
    <x v="1"/>
    <x v="2"/>
    <x v="0"/>
    <x v="29"/>
    <x v="4"/>
    <x v="2"/>
    <x v="1"/>
  </r>
  <r>
    <x v="2"/>
    <x v="6"/>
    <x v="191"/>
    <x v="48"/>
    <x v="855"/>
    <x v="1177"/>
    <x v="262"/>
    <x v="5"/>
    <x v="37"/>
    <x v="82"/>
    <x v="1"/>
    <x v="1"/>
    <x v="2"/>
    <x v="0"/>
    <x v="34"/>
    <x v="4"/>
    <x v="2"/>
    <x v="1"/>
  </r>
  <r>
    <x v="2"/>
    <x v="6"/>
    <x v="191"/>
    <x v="48"/>
    <x v="858"/>
    <x v="1587"/>
    <x v="2320"/>
    <x v="5"/>
    <x v="37"/>
    <x v="82"/>
    <x v="1"/>
    <x v="1"/>
    <x v="2"/>
    <x v="0"/>
    <x v="16"/>
    <x v="13"/>
    <x v="1"/>
    <x v="1"/>
  </r>
  <r>
    <x v="2"/>
    <x v="6"/>
    <x v="191"/>
    <x v="48"/>
    <x v="860"/>
    <x v="338"/>
    <x v="1288"/>
    <x v="5"/>
    <x v="37"/>
    <x v="82"/>
    <x v="1"/>
    <x v="1"/>
    <x v="2"/>
    <x v="0"/>
    <x v="34"/>
    <x v="4"/>
    <x v="2"/>
    <x v="1"/>
  </r>
  <r>
    <x v="0"/>
    <x v="0"/>
    <x v="8"/>
    <x v="139"/>
    <x v="864"/>
    <x v="1764"/>
    <x v="1601"/>
    <x v="5"/>
    <x v="37"/>
    <x v="13"/>
    <x v="1"/>
    <x v="1"/>
    <x v="2"/>
    <x v="0"/>
    <x v="34"/>
    <x v="4"/>
    <x v="2"/>
    <x v="1"/>
  </r>
  <r>
    <x v="0"/>
    <x v="0"/>
    <x v="8"/>
    <x v="139"/>
    <x v="865"/>
    <x v="1973"/>
    <x v="355"/>
    <x v="5"/>
    <x v="37"/>
    <x v="13"/>
    <x v="1"/>
    <x v="1"/>
    <x v="2"/>
    <x v="0"/>
    <x v="35"/>
    <x v="13"/>
    <x v="2"/>
    <x v="1"/>
  </r>
  <r>
    <x v="2"/>
    <x v="6"/>
    <x v="191"/>
    <x v="48"/>
    <x v="869"/>
    <x v="782"/>
    <x v="2408"/>
    <x v="5"/>
    <x v="37"/>
    <x v="82"/>
    <x v="1"/>
    <x v="1"/>
    <x v="2"/>
    <x v="0"/>
    <x v="19"/>
    <x v="6"/>
    <x v="3"/>
    <x v="1"/>
  </r>
  <r>
    <x v="2"/>
    <x v="6"/>
    <x v="191"/>
    <x v="48"/>
    <x v="871"/>
    <x v="783"/>
    <x v="1145"/>
    <x v="5"/>
    <x v="37"/>
    <x v="82"/>
    <x v="1"/>
    <x v="1"/>
    <x v="2"/>
    <x v="0"/>
    <x v="34"/>
    <x v="4"/>
    <x v="2"/>
    <x v="1"/>
  </r>
  <r>
    <x v="0"/>
    <x v="0"/>
    <x v="8"/>
    <x v="139"/>
    <x v="872"/>
    <x v="507"/>
    <x v="1999"/>
    <x v="5"/>
    <x v="37"/>
    <x v="13"/>
    <x v="1"/>
    <x v="1"/>
    <x v="2"/>
    <x v="0"/>
    <x v="3"/>
    <x v="4"/>
    <x v="2"/>
    <x v="1"/>
  </r>
  <r>
    <x v="0"/>
    <x v="0"/>
    <x v="8"/>
    <x v="139"/>
    <x v="875"/>
    <x v="1518"/>
    <x v="545"/>
    <x v="5"/>
    <x v="37"/>
    <x v="13"/>
    <x v="0"/>
    <x v="1"/>
    <x v="2"/>
    <x v="0"/>
    <x v="60"/>
    <x v="6"/>
    <x v="3"/>
    <x v="1"/>
  </r>
  <r>
    <x v="0"/>
    <x v="0"/>
    <x v="8"/>
    <x v="139"/>
    <x v="879"/>
    <x v="1520"/>
    <x v="189"/>
    <x v="5"/>
    <x v="37"/>
    <x v="13"/>
    <x v="0"/>
    <x v="1"/>
    <x v="2"/>
    <x v="0"/>
    <x v="2"/>
    <x v="2"/>
    <x v="1"/>
    <x v="1"/>
  </r>
  <r>
    <x v="0"/>
    <x v="0"/>
    <x v="8"/>
    <x v="139"/>
    <x v="888"/>
    <x v="91"/>
    <x v="404"/>
    <x v="5"/>
    <x v="37"/>
    <x v="13"/>
    <x v="1"/>
    <x v="0"/>
    <x v="2"/>
    <x v="0"/>
    <x v="2"/>
    <x v="2"/>
    <x v="1"/>
    <x v="1"/>
  </r>
  <r>
    <x v="0"/>
    <x v="0"/>
    <x v="8"/>
    <x v="139"/>
    <x v="892"/>
    <x v="92"/>
    <x v="1303"/>
    <x v="5"/>
    <x v="37"/>
    <x v="13"/>
    <x v="1"/>
    <x v="0"/>
    <x v="2"/>
    <x v="0"/>
    <x v="47"/>
    <x v="4"/>
    <x v="2"/>
    <x v="1"/>
  </r>
  <r>
    <x v="0"/>
    <x v="0"/>
    <x v="77"/>
    <x v="144"/>
    <x v="949"/>
    <x v="2480"/>
    <x v="658"/>
    <x v="5"/>
    <x v="37"/>
    <x v="82"/>
    <x v="1"/>
    <x v="1"/>
    <x v="2"/>
    <x v="0"/>
    <x v="34"/>
    <x v="4"/>
    <x v="2"/>
    <x v="1"/>
  </r>
  <r>
    <x v="0"/>
    <x v="0"/>
    <x v="77"/>
    <x v="144"/>
    <x v="950"/>
    <x v="1985"/>
    <x v="2304"/>
    <x v="5"/>
    <x v="37"/>
    <x v="82"/>
    <x v="1"/>
    <x v="1"/>
    <x v="2"/>
    <x v="0"/>
    <x v="34"/>
    <x v="4"/>
    <x v="2"/>
    <x v="1"/>
  </r>
  <r>
    <x v="2"/>
    <x v="6"/>
    <x v="130"/>
    <x v="117"/>
    <x v="971"/>
    <x v="1124"/>
    <x v="2203"/>
    <x v="5"/>
    <x v="37"/>
    <x v="82"/>
    <x v="1"/>
    <x v="1"/>
    <x v="2"/>
    <x v="0"/>
    <x v="29"/>
    <x v="4"/>
    <x v="2"/>
    <x v="1"/>
  </r>
  <r>
    <x v="0"/>
    <x v="0"/>
    <x v="150"/>
    <x v="100"/>
    <x v="975"/>
    <x v="1928"/>
    <x v="1800"/>
    <x v="5"/>
    <x v="37"/>
    <x v="82"/>
    <x v="0"/>
    <x v="1"/>
    <x v="2"/>
    <x v="0"/>
    <x v="51"/>
    <x v="6"/>
    <x v="3"/>
    <x v="1"/>
  </r>
  <r>
    <x v="2"/>
    <x v="6"/>
    <x v="185"/>
    <x v="48"/>
    <x v="991"/>
    <x v="693"/>
    <x v="689"/>
    <x v="5"/>
    <x v="37"/>
    <x v="82"/>
    <x v="1"/>
    <x v="1"/>
    <x v="2"/>
    <x v="0"/>
    <x v="0"/>
    <x v="0"/>
    <x v="0"/>
    <x v="1"/>
  </r>
  <r>
    <x v="1"/>
    <x v="2"/>
    <x v="108"/>
    <x v="37"/>
    <x v="1112"/>
    <x v="2460"/>
    <x v="2279"/>
    <x v="5"/>
    <x v="37"/>
    <x v="13"/>
    <x v="1"/>
    <x v="1"/>
    <x v="2"/>
    <x v="0"/>
    <x v="8"/>
    <x v="6"/>
    <x v="3"/>
    <x v="1"/>
  </r>
  <r>
    <x v="2"/>
    <x v="6"/>
    <x v="71"/>
    <x v="94"/>
    <x v="1116"/>
    <x v="1003"/>
    <x v="430"/>
    <x v="5"/>
    <x v="37"/>
    <x v="13"/>
    <x v="1"/>
    <x v="0"/>
    <x v="2"/>
    <x v="0"/>
    <x v="15"/>
    <x v="2"/>
    <x v="1"/>
    <x v="1"/>
  </r>
  <r>
    <x v="2"/>
    <x v="6"/>
    <x v="71"/>
    <x v="94"/>
    <x v="1118"/>
    <x v="1004"/>
    <x v="1152"/>
    <x v="5"/>
    <x v="37"/>
    <x v="13"/>
    <x v="1"/>
    <x v="0"/>
    <x v="2"/>
    <x v="0"/>
    <x v="34"/>
    <x v="4"/>
    <x v="2"/>
    <x v="1"/>
  </r>
  <r>
    <x v="2"/>
    <x v="6"/>
    <x v="71"/>
    <x v="94"/>
    <x v="1122"/>
    <x v="1051"/>
    <x v="1502"/>
    <x v="5"/>
    <x v="37"/>
    <x v="82"/>
    <x v="1"/>
    <x v="1"/>
    <x v="2"/>
    <x v="0"/>
    <x v="35"/>
    <x v="13"/>
    <x v="2"/>
    <x v="1"/>
  </r>
  <r>
    <x v="2"/>
    <x v="6"/>
    <x v="71"/>
    <x v="94"/>
    <x v="1137"/>
    <x v="292"/>
    <x v="491"/>
    <x v="5"/>
    <x v="37"/>
    <x v="82"/>
    <x v="1"/>
    <x v="1"/>
    <x v="2"/>
    <x v="0"/>
    <x v="17"/>
    <x v="4"/>
    <x v="2"/>
    <x v="1"/>
  </r>
  <r>
    <x v="2"/>
    <x v="6"/>
    <x v="71"/>
    <x v="94"/>
    <x v="1143"/>
    <x v="1049"/>
    <x v="2442"/>
    <x v="5"/>
    <x v="37"/>
    <x v="82"/>
    <x v="1"/>
    <x v="1"/>
    <x v="2"/>
    <x v="0"/>
    <x v="16"/>
    <x v="13"/>
    <x v="1"/>
    <x v="1"/>
  </r>
  <r>
    <x v="0"/>
    <x v="0"/>
    <x v="144"/>
    <x v="155"/>
    <x v="1155"/>
    <x v="1798"/>
    <x v="967"/>
    <x v="5"/>
    <x v="37"/>
    <x v="82"/>
    <x v="1"/>
    <x v="0"/>
    <x v="2"/>
    <x v="0"/>
    <x v="16"/>
    <x v="13"/>
    <x v="1"/>
    <x v="1"/>
  </r>
  <r>
    <x v="0"/>
    <x v="0"/>
    <x v="8"/>
    <x v="139"/>
    <x v="1297"/>
    <x v="90"/>
    <x v="799"/>
    <x v="5"/>
    <x v="37"/>
    <x v="13"/>
    <x v="1"/>
    <x v="0"/>
    <x v="2"/>
    <x v="0"/>
    <x v="34"/>
    <x v="5"/>
    <x v="2"/>
    <x v="1"/>
  </r>
  <r>
    <x v="0"/>
    <x v="0"/>
    <x v="8"/>
    <x v="139"/>
    <x v="1306"/>
    <x v="1972"/>
    <x v="2110"/>
    <x v="5"/>
    <x v="37"/>
    <x v="13"/>
    <x v="1"/>
    <x v="0"/>
    <x v="2"/>
    <x v="0"/>
    <x v="1"/>
    <x v="13"/>
    <x v="0"/>
    <x v="1"/>
  </r>
  <r>
    <x v="0"/>
    <x v="0"/>
    <x v="8"/>
    <x v="139"/>
    <x v="1312"/>
    <x v="1519"/>
    <x v="161"/>
    <x v="5"/>
    <x v="37"/>
    <x v="13"/>
    <x v="1"/>
    <x v="0"/>
    <x v="2"/>
    <x v="0"/>
    <x v="1"/>
    <x v="13"/>
    <x v="0"/>
    <x v="1"/>
  </r>
  <r>
    <x v="0"/>
    <x v="0"/>
    <x v="61"/>
    <x v="143"/>
    <x v="1398"/>
    <x v="1784"/>
    <x v="1967"/>
    <x v="5"/>
    <x v="37"/>
    <x v="82"/>
    <x v="1"/>
    <x v="1"/>
    <x v="2"/>
    <x v="0"/>
    <x v="28"/>
    <x v="4"/>
    <x v="2"/>
    <x v="1"/>
  </r>
  <r>
    <x v="0"/>
    <x v="0"/>
    <x v="61"/>
    <x v="143"/>
    <x v="1401"/>
    <x v="1984"/>
    <x v="338"/>
    <x v="5"/>
    <x v="37"/>
    <x v="82"/>
    <x v="1"/>
    <x v="1"/>
    <x v="2"/>
    <x v="0"/>
    <x v="52"/>
    <x v="13"/>
    <x v="3"/>
    <x v="1"/>
  </r>
  <r>
    <x v="0"/>
    <x v="0"/>
    <x v="61"/>
    <x v="143"/>
    <x v="1406"/>
    <x v="85"/>
    <x v="337"/>
    <x v="5"/>
    <x v="37"/>
    <x v="82"/>
    <x v="1"/>
    <x v="1"/>
    <x v="2"/>
    <x v="0"/>
    <x v="17"/>
    <x v="4"/>
    <x v="2"/>
    <x v="1"/>
  </r>
  <r>
    <x v="0"/>
    <x v="0"/>
    <x v="61"/>
    <x v="143"/>
    <x v="1409"/>
    <x v="593"/>
    <x v="1085"/>
    <x v="5"/>
    <x v="37"/>
    <x v="82"/>
    <x v="1"/>
    <x v="1"/>
    <x v="2"/>
    <x v="0"/>
    <x v="52"/>
    <x v="13"/>
    <x v="3"/>
    <x v="1"/>
  </r>
  <r>
    <x v="0"/>
    <x v="0"/>
    <x v="61"/>
    <x v="143"/>
    <x v="1410"/>
    <x v="1983"/>
    <x v="905"/>
    <x v="5"/>
    <x v="37"/>
    <x v="82"/>
    <x v="1"/>
    <x v="1"/>
    <x v="2"/>
    <x v="0"/>
    <x v="16"/>
    <x v="13"/>
    <x v="1"/>
    <x v="1"/>
  </r>
  <r>
    <x v="0"/>
    <x v="0"/>
    <x v="61"/>
    <x v="143"/>
    <x v="1411"/>
    <x v="1785"/>
    <x v="1432"/>
    <x v="5"/>
    <x v="37"/>
    <x v="82"/>
    <x v="1"/>
    <x v="1"/>
    <x v="2"/>
    <x v="0"/>
    <x v="34"/>
    <x v="4"/>
    <x v="2"/>
    <x v="1"/>
  </r>
  <r>
    <x v="0"/>
    <x v="0"/>
    <x v="7"/>
    <x v="151"/>
    <x v="1578"/>
    <x v="601"/>
    <x v="1590"/>
    <x v="5"/>
    <x v="37"/>
    <x v="13"/>
    <x v="1"/>
    <x v="0"/>
    <x v="2"/>
    <x v="0"/>
    <x v="29"/>
    <x v="4"/>
    <x v="2"/>
    <x v="1"/>
  </r>
  <r>
    <x v="0"/>
    <x v="0"/>
    <x v="7"/>
    <x v="151"/>
    <x v="1579"/>
    <x v="521"/>
    <x v="1284"/>
    <x v="5"/>
    <x v="37"/>
    <x v="13"/>
    <x v="1"/>
    <x v="0"/>
    <x v="2"/>
    <x v="0"/>
    <x v="19"/>
    <x v="6"/>
    <x v="3"/>
    <x v="1"/>
  </r>
  <r>
    <x v="0"/>
    <x v="0"/>
    <x v="7"/>
    <x v="151"/>
    <x v="1584"/>
    <x v="602"/>
    <x v="1533"/>
    <x v="5"/>
    <x v="37"/>
    <x v="13"/>
    <x v="1"/>
    <x v="0"/>
    <x v="2"/>
    <x v="0"/>
    <x v="15"/>
    <x v="2"/>
    <x v="1"/>
    <x v="1"/>
  </r>
  <r>
    <x v="0"/>
    <x v="0"/>
    <x v="7"/>
    <x v="151"/>
    <x v="1586"/>
    <x v="1795"/>
    <x v="534"/>
    <x v="5"/>
    <x v="37"/>
    <x v="13"/>
    <x v="1"/>
    <x v="0"/>
    <x v="2"/>
    <x v="0"/>
    <x v="17"/>
    <x v="4"/>
    <x v="2"/>
    <x v="1"/>
  </r>
  <r>
    <x v="0"/>
    <x v="0"/>
    <x v="7"/>
    <x v="151"/>
    <x v="1592"/>
    <x v="922"/>
    <x v="1324"/>
    <x v="5"/>
    <x v="37"/>
    <x v="13"/>
    <x v="1"/>
    <x v="1"/>
    <x v="2"/>
    <x v="0"/>
    <x v="15"/>
    <x v="2"/>
    <x v="1"/>
    <x v="1"/>
  </r>
  <r>
    <x v="1"/>
    <x v="2"/>
    <x v="116"/>
    <x v="8"/>
    <x v="1626"/>
    <x v="883"/>
    <x v="439"/>
    <x v="5"/>
    <x v="37"/>
    <x v="13"/>
    <x v="1"/>
    <x v="0"/>
    <x v="2"/>
    <x v="0"/>
    <x v="16"/>
    <x v="13"/>
    <x v="1"/>
    <x v="1"/>
  </r>
  <r>
    <x v="1"/>
    <x v="2"/>
    <x v="117"/>
    <x v="175"/>
    <x v="1714"/>
    <x v="2488"/>
    <x v="1443"/>
    <x v="5"/>
    <x v="37"/>
    <x v="0"/>
    <x v="0"/>
    <x v="1"/>
    <x v="2"/>
    <x v="0"/>
    <x v="19"/>
    <x v="6"/>
    <x v="3"/>
    <x v="1"/>
  </r>
  <r>
    <x v="2"/>
    <x v="6"/>
    <x v="329"/>
    <x v="93"/>
    <x v="1721"/>
    <x v="2232"/>
    <x v="1521"/>
    <x v="5"/>
    <x v="37"/>
    <x v="13"/>
    <x v="1"/>
    <x v="0"/>
    <x v="2"/>
    <x v="0"/>
    <x v="16"/>
    <x v="13"/>
    <x v="1"/>
    <x v="1"/>
  </r>
  <r>
    <x v="2"/>
    <x v="6"/>
    <x v="329"/>
    <x v="93"/>
    <x v="1724"/>
    <x v="2235"/>
    <x v="2167"/>
    <x v="5"/>
    <x v="37"/>
    <x v="82"/>
    <x v="1"/>
    <x v="1"/>
    <x v="2"/>
    <x v="0"/>
    <x v="16"/>
    <x v="13"/>
    <x v="1"/>
    <x v="1"/>
  </r>
  <r>
    <x v="2"/>
    <x v="6"/>
    <x v="329"/>
    <x v="93"/>
    <x v="1726"/>
    <x v="1424"/>
    <x v="2121"/>
    <x v="5"/>
    <x v="37"/>
    <x v="82"/>
    <x v="1"/>
    <x v="1"/>
    <x v="2"/>
    <x v="0"/>
    <x v="15"/>
    <x v="0"/>
    <x v="0"/>
    <x v="1"/>
  </r>
  <r>
    <x v="2"/>
    <x v="6"/>
    <x v="329"/>
    <x v="93"/>
    <x v="1727"/>
    <x v="2236"/>
    <x v="1224"/>
    <x v="5"/>
    <x v="37"/>
    <x v="82"/>
    <x v="1"/>
    <x v="1"/>
    <x v="2"/>
    <x v="0"/>
    <x v="16"/>
    <x v="13"/>
    <x v="1"/>
    <x v="1"/>
  </r>
  <r>
    <x v="2"/>
    <x v="6"/>
    <x v="289"/>
    <x v="106"/>
    <x v="1831"/>
    <x v="1633"/>
    <x v="2353"/>
    <x v="5"/>
    <x v="37"/>
    <x v="13"/>
    <x v="1"/>
    <x v="1"/>
    <x v="2"/>
    <x v="0"/>
    <x v="40"/>
    <x v="6"/>
    <x v="3"/>
    <x v="1"/>
  </r>
  <r>
    <x v="2"/>
    <x v="6"/>
    <x v="166"/>
    <x v="124"/>
    <x v="1848"/>
    <x v="971"/>
    <x v="1137"/>
    <x v="5"/>
    <x v="37"/>
    <x v="0"/>
    <x v="1"/>
    <x v="1"/>
    <x v="2"/>
    <x v="0"/>
    <x v="16"/>
    <x v="13"/>
    <x v="1"/>
    <x v="1"/>
  </r>
  <r>
    <x v="2"/>
    <x v="6"/>
    <x v="175"/>
    <x v="80"/>
    <x v="1918"/>
    <x v="1324"/>
    <x v="1361"/>
    <x v="5"/>
    <x v="37"/>
    <x v="82"/>
    <x v="1"/>
    <x v="1"/>
    <x v="1"/>
    <x v="0"/>
    <x v="34"/>
    <x v="2"/>
    <x v="1"/>
    <x v="1"/>
  </r>
  <r>
    <x v="2"/>
    <x v="6"/>
    <x v="175"/>
    <x v="80"/>
    <x v="1921"/>
    <x v="683"/>
    <x v="901"/>
    <x v="5"/>
    <x v="37"/>
    <x v="82"/>
    <x v="1"/>
    <x v="1"/>
    <x v="1"/>
    <x v="0"/>
    <x v="15"/>
    <x v="0"/>
    <x v="0"/>
    <x v="1"/>
  </r>
  <r>
    <x v="1"/>
    <x v="2"/>
    <x v="143"/>
    <x v="43"/>
    <x v="1989"/>
    <x v="2469"/>
    <x v="1912"/>
    <x v="5"/>
    <x v="37"/>
    <x v="0"/>
    <x v="0"/>
    <x v="1"/>
    <x v="2"/>
    <x v="0"/>
    <x v="60"/>
    <x v="6"/>
    <x v="3"/>
    <x v="1"/>
  </r>
  <r>
    <x v="1"/>
    <x v="2"/>
    <x v="160"/>
    <x v="44"/>
    <x v="1996"/>
    <x v="2470"/>
    <x v="1672"/>
    <x v="5"/>
    <x v="37"/>
    <x v="0"/>
    <x v="0"/>
    <x v="1"/>
    <x v="2"/>
    <x v="0"/>
    <x v="16"/>
    <x v="13"/>
    <x v="1"/>
    <x v="1"/>
  </r>
  <r>
    <x v="2"/>
    <x v="6"/>
    <x v="215"/>
    <x v="50"/>
    <x v="2007"/>
    <x v="1027"/>
    <x v="2305"/>
    <x v="5"/>
    <x v="37"/>
    <x v="82"/>
    <x v="1"/>
    <x v="1"/>
    <x v="2"/>
    <x v="0"/>
    <x v="35"/>
    <x v="13"/>
    <x v="2"/>
    <x v="1"/>
  </r>
  <r>
    <x v="2"/>
    <x v="6"/>
    <x v="215"/>
    <x v="50"/>
    <x v="2009"/>
    <x v="1030"/>
    <x v="1115"/>
    <x v="5"/>
    <x v="37"/>
    <x v="82"/>
    <x v="1"/>
    <x v="1"/>
    <x v="2"/>
    <x v="0"/>
    <x v="67"/>
    <x v="2"/>
    <x v="1"/>
    <x v="1"/>
  </r>
  <r>
    <x v="2"/>
    <x v="6"/>
    <x v="215"/>
    <x v="50"/>
    <x v="2011"/>
    <x v="1031"/>
    <x v="1549"/>
    <x v="5"/>
    <x v="37"/>
    <x v="82"/>
    <x v="1"/>
    <x v="1"/>
    <x v="2"/>
    <x v="0"/>
    <x v="16"/>
    <x v="13"/>
    <x v="1"/>
    <x v="1"/>
  </r>
  <r>
    <x v="2"/>
    <x v="6"/>
    <x v="215"/>
    <x v="50"/>
    <x v="2012"/>
    <x v="1081"/>
    <x v="1100"/>
    <x v="5"/>
    <x v="37"/>
    <x v="82"/>
    <x v="1"/>
    <x v="1"/>
    <x v="2"/>
    <x v="0"/>
    <x v="34"/>
    <x v="2"/>
    <x v="1"/>
    <x v="1"/>
  </r>
  <r>
    <x v="2"/>
    <x v="6"/>
    <x v="215"/>
    <x v="50"/>
    <x v="2014"/>
    <x v="1085"/>
    <x v="2406"/>
    <x v="5"/>
    <x v="37"/>
    <x v="82"/>
    <x v="1"/>
    <x v="1"/>
    <x v="2"/>
    <x v="0"/>
    <x v="29"/>
    <x v="2"/>
    <x v="1"/>
    <x v="1"/>
  </r>
  <r>
    <x v="2"/>
    <x v="6"/>
    <x v="215"/>
    <x v="50"/>
    <x v="2015"/>
    <x v="1029"/>
    <x v="1618"/>
    <x v="5"/>
    <x v="37"/>
    <x v="82"/>
    <x v="1"/>
    <x v="1"/>
    <x v="2"/>
    <x v="0"/>
    <x v="35"/>
    <x v="13"/>
    <x v="2"/>
    <x v="1"/>
  </r>
  <r>
    <x v="2"/>
    <x v="6"/>
    <x v="85"/>
    <x v="49"/>
    <x v="2242"/>
    <x v="843"/>
    <x v="537"/>
    <x v="5"/>
    <x v="37"/>
    <x v="82"/>
    <x v="1"/>
    <x v="1"/>
    <x v="2"/>
    <x v="0"/>
    <x v="35"/>
    <x v="13"/>
    <x v="2"/>
    <x v="1"/>
  </r>
  <r>
    <x v="2"/>
    <x v="6"/>
    <x v="83"/>
    <x v="49"/>
    <x v="2250"/>
    <x v="1400"/>
    <x v="475"/>
    <x v="5"/>
    <x v="37"/>
    <x v="13"/>
    <x v="1"/>
    <x v="0"/>
    <x v="2"/>
    <x v="0"/>
    <x v="16"/>
    <x v="13"/>
    <x v="1"/>
    <x v="1"/>
  </r>
  <r>
    <x v="2"/>
    <x v="6"/>
    <x v="83"/>
    <x v="49"/>
    <x v="2253"/>
    <x v="2165"/>
    <x v="1313"/>
    <x v="5"/>
    <x v="37"/>
    <x v="13"/>
    <x v="1"/>
    <x v="0"/>
    <x v="2"/>
    <x v="0"/>
    <x v="29"/>
    <x v="2"/>
    <x v="1"/>
    <x v="1"/>
  </r>
  <r>
    <x v="2"/>
    <x v="6"/>
    <x v="83"/>
    <x v="49"/>
    <x v="2278"/>
    <x v="824"/>
    <x v="479"/>
    <x v="5"/>
    <x v="37"/>
    <x v="82"/>
    <x v="1"/>
    <x v="1"/>
    <x v="2"/>
    <x v="0"/>
    <x v="40"/>
    <x v="6"/>
    <x v="3"/>
    <x v="1"/>
  </r>
  <r>
    <x v="2"/>
    <x v="6"/>
    <x v="83"/>
    <x v="49"/>
    <x v="2285"/>
    <x v="1394"/>
    <x v="188"/>
    <x v="5"/>
    <x v="37"/>
    <x v="13"/>
    <x v="1"/>
    <x v="1"/>
    <x v="2"/>
    <x v="0"/>
    <x v="15"/>
    <x v="2"/>
    <x v="1"/>
    <x v="1"/>
  </r>
  <r>
    <x v="2"/>
    <x v="6"/>
    <x v="83"/>
    <x v="49"/>
    <x v="2286"/>
    <x v="2183"/>
    <x v="2128"/>
    <x v="5"/>
    <x v="37"/>
    <x v="13"/>
    <x v="1"/>
    <x v="1"/>
    <x v="2"/>
    <x v="0"/>
    <x v="14"/>
    <x v="2"/>
    <x v="1"/>
    <x v="1"/>
  </r>
  <r>
    <x v="2"/>
    <x v="6"/>
    <x v="83"/>
    <x v="49"/>
    <x v="2288"/>
    <x v="1401"/>
    <x v="1975"/>
    <x v="5"/>
    <x v="37"/>
    <x v="13"/>
    <x v="1"/>
    <x v="1"/>
    <x v="2"/>
    <x v="0"/>
    <x v="35"/>
    <x v="13"/>
    <x v="2"/>
    <x v="1"/>
  </r>
  <r>
    <x v="2"/>
    <x v="6"/>
    <x v="83"/>
    <x v="49"/>
    <x v="2289"/>
    <x v="2184"/>
    <x v="1710"/>
    <x v="5"/>
    <x v="37"/>
    <x v="13"/>
    <x v="1"/>
    <x v="1"/>
    <x v="2"/>
    <x v="0"/>
    <x v="28"/>
    <x v="4"/>
    <x v="2"/>
    <x v="1"/>
  </r>
  <r>
    <x v="2"/>
    <x v="6"/>
    <x v="83"/>
    <x v="49"/>
    <x v="2290"/>
    <x v="872"/>
    <x v="2482"/>
    <x v="5"/>
    <x v="37"/>
    <x v="13"/>
    <x v="1"/>
    <x v="1"/>
    <x v="2"/>
    <x v="0"/>
    <x v="17"/>
    <x v="4"/>
    <x v="2"/>
    <x v="1"/>
  </r>
  <r>
    <x v="2"/>
    <x v="6"/>
    <x v="83"/>
    <x v="49"/>
    <x v="2294"/>
    <x v="353"/>
    <x v="781"/>
    <x v="5"/>
    <x v="37"/>
    <x v="13"/>
    <x v="1"/>
    <x v="1"/>
    <x v="2"/>
    <x v="0"/>
    <x v="54"/>
    <x v="9"/>
    <x v="4"/>
    <x v="1"/>
  </r>
  <r>
    <x v="2"/>
    <x v="6"/>
    <x v="83"/>
    <x v="49"/>
    <x v="2315"/>
    <x v="1393"/>
    <x v="280"/>
    <x v="5"/>
    <x v="37"/>
    <x v="82"/>
    <x v="1"/>
    <x v="1"/>
    <x v="2"/>
    <x v="0"/>
    <x v="2"/>
    <x v="2"/>
    <x v="1"/>
    <x v="1"/>
  </r>
  <r>
    <x v="2"/>
    <x v="6"/>
    <x v="83"/>
    <x v="49"/>
    <x v="2316"/>
    <x v="2150"/>
    <x v="1087"/>
    <x v="5"/>
    <x v="37"/>
    <x v="82"/>
    <x v="1"/>
    <x v="1"/>
    <x v="2"/>
    <x v="0"/>
    <x v="15"/>
    <x v="2"/>
    <x v="1"/>
    <x v="1"/>
  </r>
  <r>
    <x v="1"/>
    <x v="2"/>
    <x v="62"/>
    <x v="35"/>
    <x v="2328"/>
    <x v="2456"/>
    <x v="2449"/>
    <x v="5"/>
    <x v="37"/>
    <x v="82"/>
    <x v="0"/>
    <x v="1"/>
    <x v="2"/>
    <x v="0"/>
    <x v="17"/>
    <x v="4"/>
    <x v="2"/>
    <x v="1"/>
  </r>
  <r>
    <x v="2"/>
    <x v="6"/>
    <x v="83"/>
    <x v="49"/>
    <x v="2350"/>
    <x v="1389"/>
    <x v="1418"/>
    <x v="5"/>
    <x v="37"/>
    <x v="82"/>
    <x v="1"/>
    <x v="1"/>
    <x v="2"/>
    <x v="0"/>
    <x v="34"/>
    <x v="4"/>
    <x v="2"/>
    <x v="1"/>
  </r>
  <r>
    <x v="2"/>
    <x v="6"/>
    <x v="83"/>
    <x v="49"/>
    <x v="2360"/>
    <x v="1391"/>
    <x v="2112"/>
    <x v="5"/>
    <x v="37"/>
    <x v="82"/>
    <x v="1"/>
    <x v="1"/>
    <x v="2"/>
    <x v="0"/>
    <x v="37"/>
    <x v="6"/>
    <x v="3"/>
    <x v="1"/>
  </r>
  <r>
    <x v="2"/>
    <x v="6"/>
    <x v="83"/>
    <x v="49"/>
    <x v="2361"/>
    <x v="2166"/>
    <x v="2294"/>
    <x v="5"/>
    <x v="37"/>
    <x v="82"/>
    <x v="1"/>
    <x v="1"/>
    <x v="2"/>
    <x v="0"/>
    <x v="17"/>
    <x v="4"/>
    <x v="2"/>
    <x v="1"/>
  </r>
  <r>
    <x v="2"/>
    <x v="6"/>
    <x v="83"/>
    <x v="49"/>
    <x v="2363"/>
    <x v="1395"/>
    <x v="18"/>
    <x v="5"/>
    <x v="37"/>
    <x v="82"/>
    <x v="0"/>
    <x v="1"/>
    <x v="2"/>
    <x v="0"/>
    <x v="25"/>
    <x v="6"/>
    <x v="3"/>
    <x v="1"/>
  </r>
  <r>
    <x v="2"/>
    <x v="6"/>
    <x v="83"/>
    <x v="49"/>
    <x v="2364"/>
    <x v="1396"/>
    <x v="1156"/>
    <x v="5"/>
    <x v="37"/>
    <x v="82"/>
    <x v="0"/>
    <x v="1"/>
    <x v="2"/>
    <x v="0"/>
    <x v="35"/>
    <x v="13"/>
    <x v="2"/>
    <x v="1"/>
  </r>
  <r>
    <x v="2"/>
    <x v="6"/>
    <x v="83"/>
    <x v="49"/>
    <x v="2369"/>
    <x v="2158"/>
    <x v="1594"/>
    <x v="5"/>
    <x v="37"/>
    <x v="82"/>
    <x v="1"/>
    <x v="1"/>
    <x v="2"/>
    <x v="0"/>
    <x v="16"/>
    <x v="13"/>
    <x v="1"/>
    <x v="1"/>
  </r>
  <r>
    <x v="2"/>
    <x v="6"/>
    <x v="83"/>
    <x v="49"/>
    <x v="2370"/>
    <x v="2148"/>
    <x v="547"/>
    <x v="5"/>
    <x v="37"/>
    <x v="82"/>
    <x v="1"/>
    <x v="1"/>
    <x v="2"/>
    <x v="0"/>
    <x v="36"/>
    <x v="4"/>
    <x v="2"/>
    <x v="1"/>
  </r>
  <r>
    <x v="2"/>
    <x v="6"/>
    <x v="83"/>
    <x v="49"/>
    <x v="2372"/>
    <x v="2182"/>
    <x v="2000"/>
    <x v="5"/>
    <x v="37"/>
    <x v="13"/>
    <x v="1"/>
    <x v="1"/>
    <x v="2"/>
    <x v="0"/>
    <x v="16"/>
    <x v="13"/>
    <x v="1"/>
    <x v="1"/>
  </r>
  <r>
    <x v="1"/>
    <x v="2"/>
    <x v="118"/>
    <x v="10"/>
    <x v="2389"/>
    <x v="2450"/>
    <x v="1054"/>
    <x v="5"/>
    <x v="37"/>
    <x v="82"/>
    <x v="1"/>
    <x v="1"/>
    <x v="2"/>
    <x v="0"/>
    <x v="36"/>
    <x v="4"/>
    <x v="2"/>
    <x v="1"/>
  </r>
  <r>
    <x v="2"/>
    <x v="6"/>
    <x v="83"/>
    <x v="49"/>
    <x v="2466"/>
    <x v="2175"/>
    <x v="819"/>
    <x v="5"/>
    <x v="37"/>
    <x v="82"/>
    <x v="1"/>
    <x v="1"/>
    <x v="2"/>
    <x v="0"/>
    <x v="17"/>
    <x v="4"/>
    <x v="2"/>
    <x v="1"/>
  </r>
  <r>
    <x v="2"/>
    <x v="6"/>
    <x v="140"/>
    <x v="88"/>
    <x v="2476"/>
    <x v="1543"/>
    <x v="1970"/>
    <x v="5"/>
    <x v="37"/>
    <x v="82"/>
    <x v="1"/>
    <x v="1"/>
    <x v="2"/>
    <x v="0"/>
    <x v="34"/>
    <x v="4"/>
    <x v="2"/>
    <x v="1"/>
  </r>
  <r>
    <x v="2"/>
    <x v="6"/>
    <x v="140"/>
    <x v="88"/>
    <x v="2479"/>
    <x v="278"/>
    <x v="1384"/>
    <x v="5"/>
    <x v="37"/>
    <x v="13"/>
    <x v="1"/>
    <x v="1"/>
    <x v="2"/>
    <x v="0"/>
    <x v="40"/>
    <x v="6"/>
    <x v="3"/>
    <x v="1"/>
  </r>
  <r>
    <x v="2"/>
    <x v="6"/>
    <x v="140"/>
    <x v="88"/>
    <x v="2488"/>
    <x v="1544"/>
    <x v="1273"/>
    <x v="5"/>
    <x v="37"/>
    <x v="82"/>
    <x v="1"/>
    <x v="1"/>
    <x v="2"/>
    <x v="0"/>
    <x v="16"/>
    <x v="13"/>
    <x v="1"/>
    <x v="1"/>
  </r>
  <r>
    <x v="1"/>
    <x v="7"/>
    <x v="146"/>
    <x v="171"/>
    <x v="2519"/>
    <x v="2433"/>
    <x v="1645"/>
    <x v="5"/>
    <x v="37"/>
    <x v="82"/>
    <x v="1"/>
    <x v="1"/>
    <x v="2"/>
    <x v="0"/>
    <x v="17"/>
    <x v="4"/>
    <x v="2"/>
    <x v="1"/>
  </r>
  <r>
    <x v="1"/>
    <x v="7"/>
    <x v="146"/>
    <x v="171"/>
    <x v="2520"/>
    <x v="2434"/>
    <x v="1040"/>
    <x v="5"/>
    <x v="37"/>
    <x v="82"/>
    <x v="1"/>
    <x v="1"/>
    <x v="2"/>
    <x v="0"/>
    <x v="67"/>
    <x v="12"/>
    <x v="5"/>
    <x v="0"/>
  </r>
  <r>
    <x v="2"/>
    <x v="6"/>
    <x v="155"/>
    <x v="86"/>
    <x v="5"/>
    <x v="1296"/>
    <x v="2040"/>
    <x v="5"/>
    <x v="38"/>
    <x v="159"/>
    <x v="1"/>
    <x v="1"/>
    <x v="2"/>
    <x v="0"/>
    <x v="52"/>
    <x v="13"/>
    <x v="3"/>
    <x v="1"/>
  </r>
  <r>
    <x v="2"/>
    <x v="6"/>
    <x v="155"/>
    <x v="86"/>
    <x v="7"/>
    <x v="1294"/>
    <x v="2234"/>
    <x v="5"/>
    <x v="38"/>
    <x v="94"/>
    <x v="1"/>
    <x v="1"/>
    <x v="2"/>
    <x v="0"/>
    <x v="51"/>
    <x v="7"/>
    <x v="3"/>
    <x v="1"/>
  </r>
  <r>
    <x v="2"/>
    <x v="6"/>
    <x v="167"/>
    <x v="124"/>
    <x v="152"/>
    <x v="966"/>
    <x v="412"/>
    <x v="5"/>
    <x v="38"/>
    <x v="77"/>
    <x v="1"/>
    <x v="1"/>
    <x v="2"/>
    <x v="0"/>
    <x v="51"/>
    <x v="9"/>
    <x v="4"/>
    <x v="1"/>
  </r>
  <r>
    <x v="1"/>
    <x v="2"/>
    <x v="134"/>
    <x v="11"/>
    <x v="175"/>
    <x v="2452"/>
    <x v="1846"/>
    <x v="5"/>
    <x v="38"/>
    <x v="95"/>
    <x v="1"/>
    <x v="1"/>
    <x v="2"/>
    <x v="0"/>
    <x v="67"/>
    <x v="12"/>
    <x v="5"/>
    <x v="0"/>
  </r>
  <r>
    <x v="2"/>
    <x v="6"/>
    <x v="206"/>
    <x v="119"/>
    <x v="317"/>
    <x v="2333"/>
    <x v="425"/>
    <x v="5"/>
    <x v="38"/>
    <x v="158"/>
    <x v="1"/>
    <x v="1"/>
    <x v="2"/>
    <x v="0"/>
    <x v="1"/>
    <x v="13"/>
    <x v="0"/>
    <x v="1"/>
  </r>
  <r>
    <x v="2"/>
    <x v="6"/>
    <x v="206"/>
    <x v="119"/>
    <x v="336"/>
    <x v="2334"/>
    <x v="531"/>
    <x v="5"/>
    <x v="38"/>
    <x v="158"/>
    <x v="0"/>
    <x v="1"/>
    <x v="2"/>
    <x v="0"/>
    <x v="34"/>
    <x v="2"/>
    <x v="1"/>
    <x v="1"/>
  </r>
  <r>
    <x v="2"/>
    <x v="6"/>
    <x v="206"/>
    <x v="119"/>
    <x v="343"/>
    <x v="2337"/>
    <x v="1171"/>
    <x v="5"/>
    <x v="38"/>
    <x v="77"/>
    <x v="1"/>
    <x v="1"/>
    <x v="2"/>
    <x v="0"/>
    <x v="14"/>
    <x v="13"/>
    <x v="6"/>
    <x v="1"/>
  </r>
  <r>
    <x v="2"/>
    <x v="6"/>
    <x v="206"/>
    <x v="119"/>
    <x v="344"/>
    <x v="1445"/>
    <x v="1410"/>
    <x v="5"/>
    <x v="38"/>
    <x v="94"/>
    <x v="1"/>
    <x v="1"/>
    <x v="2"/>
    <x v="0"/>
    <x v="1"/>
    <x v="13"/>
    <x v="0"/>
    <x v="1"/>
  </r>
  <r>
    <x v="2"/>
    <x v="6"/>
    <x v="206"/>
    <x v="119"/>
    <x v="345"/>
    <x v="2324"/>
    <x v="1460"/>
    <x v="5"/>
    <x v="38"/>
    <x v="158"/>
    <x v="1"/>
    <x v="1"/>
    <x v="2"/>
    <x v="0"/>
    <x v="3"/>
    <x v="2"/>
    <x v="1"/>
    <x v="1"/>
  </r>
  <r>
    <x v="2"/>
    <x v="6"/>
    <x v="206"/>
    <x v="119"/>
    <x v="347"/>
    <x v="2329"/>
    <x v="1914"/>
    <x v="5"/>
    <x v="38"/>
    <x v="94"/>
    <x v="0"/>
    <x v="1"/>
    <x v="2"/>
    <x v="0"/>
    <x v="51"/>
    <x v="6"/>
    <x v="3"/>
    <x v="1"/>
  </r>
  <r>
    <x v="2"/>
    <x v="6"/>
    <x v="206"/>
    <x v="119"/>
    <x v="350"/>
    <x v="2332"/>
    <x v="2339"/>
    <x v="5"/>
    <x v="38"/>
    <x v="158"/>
    <x v="1"/>
    <x v="0"/>
    <x v="2"/>
    <x v="0"/>
    <x v="0"/>
    <x v="3"/>
    <x v="1"/>
    <x v="1"/>
  </r>
  <r>
    <x v="2"/>
    <x v="6"/>
    <x v="206"/>
    <x v="119"/>
    <x v="359"/>
    <x v="2331"/>
    <x v="9"/>
    <x v="5"/>
    <x v="38"/>
    <x v="95"/>
    <x v="1"/>
    <x v="1"/>
    <x v="2"/>
    <x v="0"/>
    <x v="35"/>
    <x v="13"/>
    <x v="2"/>
    <x v="1"/>
  </r>
  <r>
    <x v="2"/>
    <x v="6"/>
    <x v="206"/>
    <x v="119"/>
    <x v="360"/>
    <x v="2339"/>
    <x v="1113"/>
    <x v="5"/>
    <x v="38"/>
    <x v="159"/>
    <x v="1"/>
    <x v="1"/>
    <x v="2"/>
    <x v="0"/>
    <x v="14"/>
    <x v="13"/>
    <x v="6"/>
    <x v="1"/>
  </r>
  <r>
    <x v="2"/>
    <x v="6"/>
    <x v="206"/>
    <x v="119"/>
    <x v="414"/>
    <x v="378"/>
    <x v="1541"/>
    <x v="5"/>
    <x v="38"/>
    <x v="94"/>
    <x v="1"/>
    <x v="1"/>
    <x v="2"/>
    <x v="0"/>
    <x v="1"/>
    <x v="13"/>
    <x v="0"/>
    <x v="1"/>
  </r>
  <r>
    <x v="2"/>
    <x v="6"/>
    <x v="206"/>
    <x v="119"/>
    <x v="415"/>
    <x v="2327"/>
    <x v="1978"/>
    <x v="5"/>
    <x v="38"/>
    <x v="94"/>
    <x v="1"/>
    <x v="1"/>
    <x v="2"/>
    <x v="0"/>
    <x v="16"/>
    <x v="13"/>
    <x v="1"/>
    <x v="1"/>
  </r>
  <r>
    <x v="2"/>
    <x v="6"/>
    <x v="206"/>
    <x v="119"/>
    <x v="417"/>
    <x v="2325"/>
    <x v="2142"/>
    <x v="5"/>
    <x v="38"/>
    <x v="94"/>
    <x v="1"/>
    <x v="1"/>
    <x v="2"/>
    <x v="0"/>
    <x v="34"/>
    <x v="4"/>
    <x v="2"/>
    <x v="1"/>
  </r>
  <r>
    <x v="2"/>
    <x v="6"/>
    <x v="189"/>
    <x v="48"/>
    <x v="420"/>
    <x v="315"/>
    <x v="1518"/>
    <x v="5"/>
    <x v="38"/>
    <x v="94"/>
    <x v="1"/>
    <x v="0"/>
    <x v="2"/>
    <x v="0"/>
    <x v="16"/>
    <x v="13"/>
    <x v="1"/>
    <x v="1"/>
  </r>
  <r>
    <x v="2"/>
    <x v="6"/>
    <x v="189"/>
    <x v="48"/>
    <x v="423"/>
    <x v="420"/>
    <x v="2118"/>
    <x v="5"/>
    <x v="38"/>
    <x v="94"/>
    <x v="1"/>
    <x v="0"/>
    <x v="2"/>
    <x v="0"/>
    <x v="3"/>
    <x v="2"/>
    <x v="1"/>
    <x v="1"/>
  </r>
  <r>
    <x v="2"/>
    <x v="6"/>
    <x v="189"/>
    <x v="48"/>
    <x v="430"/>
    <x v="1661"/>
    <x v="2345"/>
    <x v="5"/>
    <x v="38"/>
    <x v="94"/>
    <x v="1"/>
    <x v="0"/>
    <x v="2"/>
    <x v="0"/>
    <x v="16"/>
    <x v="13"/>
    <x v="1"/>
    <x v="1"/>
  </r>
  <r>
    <x v="2"/>
    <x v="6"/>
    <x v="189"/>
    <x v="48"/>
    <x v="435"/>
    <x v="858"/>
    <x v="2187"/>
    <x v="5"/>
    <x v="38"/>
    <x v="94"/>
    <x v="1"/>
    <x v="0"/>
    <x v="2"/>
    <x v="0"/>
    <x v="35"/>
    <x v="13"/>
    <x v="2"/>
    <x v="1"/>
  </r>
  <r>
    <x v="2"/>
    <x v="6"/>
    <x v="189"/>
    <x v="48"/>
    <x v="441"/>
    <x v="1681"/>
    <x v="723"/>
    <x v="5"/>
    <x v="38"/>
    <x v="94"/>
    <x v="1"/>
    <x v="0"/>
    <x v="2"/>
    <x v="0"/>
    <x v="17"/>
    <x v="2"/>
    <x v="1"/>
    <x v="1"/>
  </r>
  <r>
    <x v="2"/>
    <x v="6"/>
    <x v="189"/>
    <x v="48"/>
    <x v="442"/>
    <x v="2534"/>
    <x v="1155"/>
    <x v="5"/>
    <x v="38"/>
    <x v="94"/>
    <x v="1"/>
    <x v="0"/>
    <x v="2"/>
    <x v="0"/>
    <x v="14"/>
    <x v="2"/>
    <x v="1"/>
    <x v="1"/>
  </r>
  <r>
    <x v="2"/>
    <x v="6"/>
    <x v="189"/>
    <x v="48"/>
    <x v="443"/>
    <x v="1689"/>
    <x v="1117"/>
    <x v="5"/>
    <x v="38"/>
    <x v="94"/>
    <x v="1"/>
    <x v="0"/>
    <x v="2"/>
    <x v="0"/>
    <x v="19"/>
    <x v="2"/>
    <x v="1"/>
    <x v="1"/>
  </r>
  <r>
    <x v="2"/>
    <x v="6"/>
    <x v="189"/>
    <x v="48"/>
    <x v="446"/>
    <x v="1700"/>
    <x v="2195"/>
    <x v="5"/>
    <x v="38"/>
    <x v="94"/>
    <x v="1"/>
    <x v="0"/>
    <x v="2"/>
    <x v="0"/>
    <x v="19"/>
    <x v="2"/>
    <x v="1"/>
    <x v="1"/>
  </r>
  <r>
    <x v="2"/>
    <x v="6"/>
    <x v="189"/>
    <x v="48"/>
    <x v="447"/>
    <x v="322"/>
    <x v="2233"/>
    <x v="5"/>
    <x v="38"/>
    <x v="94"/>
    <x v="0"/>
    <x v="0"/>
    <x v="2"/>
    <x v="0"/>
    <x v="40"/>
    <x v="6"/>
    <x v="3"/>
    <x v="1"/>
  </r>
  <r>
    <x v="2"/>
    <x v="6"/>
    <x v="189"/>
    <x v="48"/>
    <x v="449"/>
    <x v="323"/>
    <x v="388"/>
    <x v="5"/>
    <x v="38"/>
    <x v="94"/>
    <x v="1"/>
    <x v="0"/>
    <x v="2"/>
    <x v="0"/>
    <x v="14"/>
    <x v="13"/>
    <x v="6"/>
    <x v="1"/>
  </r>
  <r>
    <x v="2"/>
    <x v="6"/>
    <x v="130"/>
    <x v="117"/>
    <x v="470"/>
    <x v="1342"/>
    <x v="468"/>
    <x v="5"/>
    <x v="38"/>
    <x v="159"/>
    <x v="1"/>
    <x v="1"/>
    <x v="2"/>
    <x v="0"/>
    <x v="36"/>
    <x v="4"/>
    <x v="2"/>
    <x v="1"/>
  </r>
  <r>
    <x v="2"/>
    <x v="6"/>
    <x v="130"/>
    <x v="117"/>
    <x v="471"/>
    <x v="1345"/>
    <x v="1943"/>
    <x v="5"/>
    <x v="38"/>
    <x v="94"/>
    <x v="1"/>
    <x v="1"/>
    <x v="2"/>
    <x v="0"/>
    <x v="35"/>
    <x v="13"/>
    <x v="2"/>
    <x v="1"/>
  </r>
  <r>
    <x v="2"/>
    <x v="6"/>
    <x v="130"/>
    <x v="117"/>
    <x v="472"/>
    <x v="1341"/>
    <x v="1093"/>
    <x v="5"/>
    <x v="38"/>
    <x v="159"/>
    <x v="1"/>
    <x v="1"/>
    <x v="2"/>
    <x v="0"/>
    <x v="19"/>
    <x v="13"/>
    <x v="6"/>
    <x v="1"/>
  </r>
  <r>
    <x v="2"/>
    <x v="6"/>
    <x v="130"/>
    <x v="117"/>
    <x v="473"/>
    <x v="1344"/>
    <x v="533"/>
    <x v="5"/>
    <x v="38"/>
    <x v="95"/>
    <x v="1"/>
    <x v="1"/>
    <x v="2"/>
    <x v="0"/>
    <x v="35"/>
    <x v="13"/>
    <x v="2"/>
    <x v="1"/>
  </r>
  <r>
    <x v="2"/>
    <x v="6"/>
    <x v="130"/>
    <x v="117"/>
    <x v="487"/>
    <x v="886"/>
    <x v="329"/>
    <x v="5"/>
    <x v="38"/>
    <x v="94"/>
    <x v="0"/>
    <x v="1"/>
    <x v="2"/>
    <x v="0"/>
    <x v="51"/>
    <x v="4"/>
    <x v="2"/>
    <x v="1"/>
  </r>
  <r>
    <x v="2"/>
    <x v="6"/>
    <x v="189"/>
    <x v="48"/>
    <x v="513"/>
    <x v="425"/>
    <x v="758"/>
    <x v="5"/>
    <x v="38"/>
    <x v="94"/>
    <x v="1"/>
    <x v="1"/>
    <x v="2"/>
    <x v="0"/>
    <x v="0"/>
    <x v="13"/>
    <x v="6"/>
    <x v="1"/>
  </r>
  <r>
    <x v="2"/>
    <x v="6"/>
    <x v="189"/>
    <x v="48"/>
    <x v="514"/>
    <x v="424"/>
    <x v="793"/>
    <x v="5"/>
    <x v="38"/>
    <x v="94"/>
    <x v="1"/>
    <x v="1"/>
    <x v="2"/>
    <x v="0"/>
    <x v="16"/>
    <x v="13"/>
    <x v="1"/>
    <x v="1"/>
  </r>
  <r>
    <x v="2"/>
    <x v="6"/>
    <x v="189"/>
    <x v="48"/>
    <x v="515"/>
    <x v="318"/>
    <x v="2248"/>
    <x v="5"/>
    <x v="38"/>
    <x v="94"/>
    <x v="1"/>
    <x v="1"/>
    <x v="2"/>
    <x v="0"/>
    <x v="29"/>
    <x v="2"/>
    <x v="1"/>
    <x v="1"/>
  </r>
  <r>
    <x v="2"/>
    <x v="6"/>
    <x v="189"/>
    <x v="48"/>
    <x v="516"/>
    <x v="325"/>
    <x v="777"/>
    <x v="5"/>
    <x v="38"/>
    <x v="95"/>
    <x v="1"/>
    <x v="1"/>
    <x v="2"/>
    <x v="0"/>
    <x v="65"/>
    <x v="8"/>
    <x v="4"/>
    <x v="1"/>
  </r>
  <r>
    <x v="2"/>
    <x v="6"/>
    <x v="189"/>
    <x v="48"/>
    <x v="517"/>
    <x v="321"/>
    <x v="483"/>
    <x v="5"/>
    <x v="38"/>
    <x v="95"/>
    <x v="1"/>
    <x v="1"/>
    <x v="2"/>
    <x v="0"/>
    <x v="35"/>
    <x v="13"/>
    <x v="2"/>
    <x v="1"/>
  </r>
  <r>
    <x v="2"/>
    <x v="6"/>
    <x v="189"/>
    <x v="48"/>
    <x v="519"/>
    <x v="334"/>
    <x v="1028"/>
    <x v="5"/>
    <x v="38"/>
    <x v="95"/>
    <x v="1"/>
    <x v="1"/>
    <x v="2"/>
    <x v="0"/>
    <x v="17"/>
    <x v="2"/>
    <x v="1"/>
    <x v="1"/>
  </r>
  <r>
    <x v="2"/>
    <x v="6"/>
    <x v="189"/>
    <x v="48"/>
    <x v="520"/>
    <x v="329"/>
    <x v="299"/>
    <x v="5"/>
    <x v="38"/>
    <x v="95"/>
    <x v="1"/>
    <x v="1"/>
    <x v="2"/>
    <x v="0"/>
    <x v="35"/>
    <x v="13"/>
    <x v="2"/>
    <x v="1"/>
  </r>
  <r>
    <x v="2"/>
    <x v="6"/>
    <x v="189"/>
    <x v="48"/>
    <x v="523"/>
    <x v="330"/>
    <x v="2183"/>
    <x v="5"/>
    <x v="38"/>
    <x v="95"/>
    <x v="1"/>
    <x v="1"/>
    <x v="2"/>
    <x v="0"/>
    <x v="17"/>
    <x v="2"/>
    <x v="1"/>
    <x v="1"/>
  </r>
  <r>
    <x v="2"/>
    <x v="6"/>
    <x v="189"/>
    <x v="48"/>
    <x v="533"/>
    <x v="857"/>
    <x v="1066"/>
    <x v="5"/>
    <x v="38"/>
    <x v="94"/>
    <x v="1"/>
    <x v="1"/>
    <x v="2"/>
    <x v="0"/>
    <x v="16"/>
    <x v="13"/>
    <x v="1"/>
    <x v="1"/>
  </r>
  <r>
    <x v="2"/>
    <x v="6"/>
    <x v="189"/>
    <x v="48"/>
    <x v="535"/>
    <x v="860"/>
    <x v="1637"/>
    <x v="5"/>
    <x v="38"/>
    <x v="94"/>
    <x v="1"/>
    <x v="1"/>
    <x v="2"/>
    <x v="0"/>
    <x v="29"/>
    <x v="2"/>
    <x v="1"/>
    <x v="1"/>
  </r>
  <r>
    <x v="2"/>
    <x v="6"/>
    <x v="189"/>
    <x v="48"/>
    <x v="536"/>
    <x v="851"/>
    <x v="1075"/>
    <x v="5"/>
    <x v="38"/>
    <x v="95"/>
    <x v="1"/>
    <x v="1"/>
    <x v="2"/>
    <x v="0"/>
    <x v="16"/>
    <x v="13"/>
    <x v="1"/>
    <x v="1"/>
  </r>
  <r>
    <x v="2"/>
    <x v="6"/>
    <x v="189"/>
    <x v="48"/>
    <x v="542"/>
    <x v="1664"/>
    <x v="413"/>
    <x v="5"/>
    <x v="38"/>
    <x v="94"/>
    <x v="1"/>
    <x v="1"/>
    <x v="2"/>
    <x v="0"/>
    <x v="14"/>
    <x v="13"/>
    <x v="6"/>
    <x v="1"/>
  </r>
  <r>
    <x v="2"/>
    <x v="6"/>
    <x v="189"/>
    <x v="48"/>
    <x v="568"/>
    <x v="1695"/>
    <x v="2153"/>
    <x v="5"/>
    <x v="38"/>
    <x v="95"/>
    <x v="1"/>
    <x v="1"/>
    <x v="2"/>
    <x v="0"/>
    <x v="34"/>
    <x v="2"/>
    <x v="1"/>
    <x v="1"/>
  </r>
  <r>
    <x v="2"/>
    <x v="6"/>
    <x v="189"/>
    <x v="48"/>
    <x v="569"/>
    <x v="1676"/>
    <x v="2043"/>
    <x v="5"/>
    <x v="38"/>
    <x v="95"/>
    <x v="1"/>
    <x v="1"/>
    <x v="2"/>
    <x v="0"/>
    <x v="1"/>
    <x v="13"/>
    <x v="0"/>
    <x v="1"/>
  </r>
  <r>
    <x v="2"/>
    <x v="6"/>
    <x v="189"/>
    <x v="48"/>
    <x v="570"/>
    <x v="1672"/>
    <x v="1037"/>
    <x v="5"/>
    <x v="38"/>
    <x v="95"/>
    <x v="1"/>
    <x v="1"/>
    <x v="2"/>
    <x v="0"/>
    <x v="17"/>
    <x v="6"/>
    <x v="3"/>
    <x v="1"/>
  </r>
  <r>
    <x v="2"/>
    <x v="6"/>
    <x v="189"/>
    <x v="48"/>
    <x v="571"/>
    <x v="1693"/>
    <x v="1909"/>
    <x v="5"/>
    <x v="38"/>
    <x v="95"/>
    <x v="1"/>
    <x v="1"/>
    <x v="2"/>
    <x v="0"/>
    <x v="16"/>
    <x v="13"/>
    <x v="1"/>
    <x v="1"/>
  </r>
  <r>
    <x v="2"/>
    <x v="6"/>
    <x v="189"/>
    <x v="48"/>
    <x v="572"/>
    <x v="2535"/>
    <x v="1059"/>
    <x v="5"/>
    <x v="38"/>
    <x v="95"/>
    <x v="1"/>
    <x v="1"/>
    <x v="2"/>
    <x v="0"/>
    <x v="17"/>
    <x v="2"/>
    <x v="1"/>
    <x v="1"/>
  </r>
  <r>
    <x v="2"/>
    <x v="6"/>
    <x v="189"/>
    <x v="48"/>
    <x v="580"/>
    <x v="1690"/>
    <x v="666"/>
    <x v="5"/>
    <x v="38"/>
    <x v="94"/>
    <x v="1"/>
    <x v="1"/>
    <x v="2"/>
    <x v="0"/>
    <x v="14"/>
    <x v="13"/>
    <x v="6"/>
    <x v="1"/>
  </r>
  <r>
    <x v="0"/>
    <x v="0"/>
    <x v="249"/>
    <x v="162"/>
    <x v="589"/>
    <x v="1816"/>
    <x v="2321"/>
    <x v="5"/>
    <x v="38"/>
    <x v="94"/>
    <x v="1"/>
    <x v="0"/>
    <x v="2"/>
    <x v="0"/>
    <x v="47"/>
    <x v="6"/>
    <x v="3"/>
    <x v="1"/>
  </r>
  <r>
    <x v="0"/>
    <x v="0"/>
    <x v="249"/>
    <x v="162"/>
    <x v="590"/>
    <x v="1817"/>
    <x v="141"/>
    <x v="5"/>
    <x v="38"/>
    <x v="94"/>
    <x v="1"/>
    <x v="0"/>
    <x v="2"/>
    <x v="0"/>
    <x v="2"/>
    <x v="13"/>
    <x v="6"/>
    <x v="1"/>
  </r>
  <r>
    <x v="0"/>
    <x v="0"/>
    <x v="247"/>
    <x v="160"/>
    <x v="598"/>
    <x v="2013"/>
    <x v="1739"/>
    <x v="5"/>
    <x v="38"/>
    <x v="159"/>
    <x v="1"/>
    <x v="1"/>
    <x v="2"/>
    <x v="0"/>
    <x v="34"/>
    <x v="2"/>
    <x v="6"/>
    <x v="1"/>
  </r>
  <r>
    <x v="0"/>
    <x v="0"/>
    <x v="247"/>
    <x v="160"/>
    <x v="604"/>
    <x v="1812"/>
    <x v="340"/>
    <x v="5"/>
    <x v="38"/>
    <x v="159"/>
    <x v="1"/>
    <x v="1"/>
    <x v="2"/>
    <x v="0"/>
    <x v="15"/>
    <x v="13"/>
    <x v="6"/>
    <x v="1"/>
  </r>
  <r>
    <x v="0"/>
    <x v="0"/>
    <x v="247"/>
    <x v="160"/>
    <x v="605"/>
    <x v="2012"/>
    <x v="1169"/>
    <x v="5"/>
    <x v="38"/>
    <x v="159"/>
    <x v="0"/>
    <x v="1"/>
    <x v="2"/>
    <x v="0"/>
    <x v="9"/>
    <x v="2"/>
    <x v="1"/>
    <x v="1"/>
  </r>
  <r>
    <x v="0"/>
    <x v="0"/>
    <x v="249"/>
    <x v="162"/>
    <x v="644"/>
    <x v="1818"/>
    <x v="683"/>
    <x v="5"/>
    <x v="38"/>
    <x v="94"/>
    <x v="1"/>
    <x v="1"/>
    <x v="2"/>
    <x v="0"/>
    <x v="1"/>
    <x v="13"/>
    <x v="0"/>
    <x v="1"/>
  </r>
  <r>
    <x v="2"/>
    <x v="6"/>
    <x v="189"/>
    <x v="48"/>
    <x v="646"/>
    <x v="1677"/>
    <x v="1299"/>
    <x v="5"/>
    <x v="38"/>
    <x v="94"/>
    <x v="1"/>
    <x v="1"/>
    <x v="2"/>
    <x v="0"/>
    <x v="16"/>
    <x v="13"/>
    <x v="1"/>
    <x v="1"/>
  </r>
  <r>
    <x v="2"/>
    <x v="6"/>
    <x v="189"/>
    <x v="48"/>
    <x v="647"/>
    <x v="1698"/>
    <x v="674"/>
    <x v="5"/>
    <x v="38"/>
    <x v="94"/>
    <x v="1"/>
    <x v="1"/>
    <x v="2"/>
    <x v="0"/>
    <x v="36"/>
    <x v="13"/>
    <x v="6"/>
    <x v="1"/>
  </r>
  <r>
    <x v="2"/>
    <x v="6"/>
    <x v="189"/>
    <x v="48"/>
    <x v="649"/>
    <x v="1699"/>
    <x v="2164"/>
    <x v="5"/>
    <x v="38"/>
    <x v="94"/>
    <x v="1"/>
    <x v="1"/>
    <x v="2"/>
    <x v="0"/>
    <x v="14"/>
    <x v="13"/>
    <x v="6"/>
    <x v="1"/>
  </r>
  <r>
    <x v="0"/>
    <x v="0"/>
    <x v="249"/>
    <x v="162"/>
    <x v="650"/>
    <x v="2019"/>
    <x v="646"/>
    <x v="5"/>
    <x v="38"/>
    <x v="94"/>
    <x v="1"/>
    <x v="1"/>
    <x v="2"/>
    <x v="0"/>
    <x v="36"/>
    <x v="13"/>
    <x v="6"/>
    <x v="1"/>
  </r>
  <r>
    <x v="2"/>
    <x v="6"/>
    <x v="189"/>
    <x v="48"/>
    <x v="651"/>
    <x v="1670"/>
    <x v="1154"/>
    <x v="5"/>
    <x v="38"/>
    <x v="94"/>
    <x v="1"/>
    <x v="1"/>
    <x v="2"/>
    <x v="0"/>
    <x v="3"/>
    <x v="2"/>
    <x v="1"/>
    <x v="1"/>
  </r>
  <r>
    <x v="2"/>
    <x v="6"/>
    <x v="189"/>
    <x v="48"/>
    <x v="654"/>
    <x v="1686"/>
    <x v="1707"/>
    <x v="5"/>
    <x v="38"/>
    <x v="94"/>
    <x v="1"/>
    <x v="1"/>
    <x v="2"/>
    <x v="0"/>
    <x v="17"/>
    <x v="13"/>
    <x v="6"/>
    <x v="1"/>
  </r>
  <r>
    <x v="2"/>
    <x v="6"/>
    <x v="189"/>
    <x v="48"/>
    <x v="656"/>
    <x v="1685"/>
    <x v="860"/>
    <x v="5"/>
    <x v="38"/>
    <x v="94"/>
    <x v="0"/>
    <x v="1"/>
    <x v="2"/>
    <x v="0"/>
    <x v="28"/>
    <x v="13"/>
    <x v="6"/>
    <x v="1"/>
  </r>
  <r>
    <x v="2"/>
    <x v="6"/>
    <x v="189"/>
    <x v="48"/>
    <x v="658"/>
    <x v="1680"/>
    <x v="494"/>
    <x v="5"/>
    <x v="38"/>
    <x v="94"/>
    <x v="1"/>
    <x v="1"/>
    <x v="2"/>
    <x v="0"/>
    <x v="35"/>
    <x v="13"/>
    <x v="2"/>
    <x v="1"/>
  </r>
  <r>
    <x v="2"/>
    <x v="6"/>
    <x v="195"/>
    <x v="48"/>
    <x v="811"/>
    <x v="1593"/>
    <x v="1826"/>
    <x v="5"/>
    <x v="38"/>
    <x v="0"/>
    <x v="1"/>
    <x v="1"/>
    <x v="2"/>
    <x v="0"/>
    <x v="47"/>
    <x v="6"/>
    <x v="3"/>
    <x v="1"/>
  </r>
  <r>
    <x v="2"/>
    <x v="6"/>
    <x v="130"/>
    <x v="117"/>
    <x v="914"/>
    <x v="1343"/>
    <x v="1845"/>
    <x v="5"/>
    <x v="38"/>
    <x v="77"/>
    <x v="0"/>
    <x v="1"/>
    <x v="2"/>
    <x v="0"/>
    <x v="17"/>
    <x v="13"/>
    <x v="6"/>
    <x v="1"/>
  </r>
  <r>
    <x v="0"/>
    <x v="0"/>
    <x v="247"/>
    <x v="160"/>
    <x v="932"/>
    <x v="925"/>
    <x v="1633"/>
    <x v="5"/>
    <x v="38"/>
    <x v="159"/>
    <x v="1"/>
    <x v="1"/>
    <x v="2"/>
    <x v="0"/>
    <x v="35"/>
    <x v="13"/>
    <x v="2"/>
    <x v="1"/>
  </r>
  <r>
    <x v="0"/>
    <x v="0"/>
    <x v="247"/>
    <x v="160"/>
    <x v="937"/>
    <x v="1811"/>
    <x v="606"/>
    <x v="5"/>
    <x v="38"/>
    <x v="159"/>
    <x v="1"/>
    <x v="1"/>
    <x v="2"/>
    <x v="0"/>
    <x v="14"/>
    <x v="4"/>
    <x v="2"/>
    <x v="1"/>
  </r>
  <r>
    <x v="0"/>
    <x v="0"/>
    <x v="247"/>
    <x v="160"/>
    <x v="941"/>
    <x v="2010"/>
    <x v="1312"/>
    <x v="5"/>
    <x v="38"/>
    <x v="159"/>
    <x v="1"/>
    <x v="1"/>
    <x v="2"/>
    <x v="0"/>
    <x v="14"/>
    <x v="2"/>
    <x v="1"/>
    <x v="1"/>
  </r>
  <r>
    <x v="0"/>
    <x v="0"/>
    <x v="247"/>
    <x v="160"/>
    <x v="946"/>
    <x v="1813"/>
    <x v="1640"/>
    <x v="5"/>
    <x v="38"/>
    <x v="159"/>
    <x v="1"/>
    <x v="1"/>
    <x v="2"/>
    <x v="0"/>
    <x v="34"/>
    <x v="4"/>
    <x v="2"/>
    <x v="1"/>
  </r>
  <r>
    <x v="0"/>
    <x v="0"/>
    <x v="247"/>
    <x v="160"/>
    <x v="952"/>
    <x v="924"/>
    <x v="1915"/>
    <x v="5"/>
    <x v="38"/>
    <x v="159"/>
    <x v="1"/>
    <x v="1"/>
    <x v="2"/>
    <x v="0"/>
    <x v="15"/>
    <x v="13"/>
    <x v="6"/>
    <x v="1"/>
  </r>
  <r>
    <x v="0"/>
    <x v="0"/>
    <x v="247"/>
    <x v="160"/>
    <x v="953"/>
    <x v="2011"/>
    <x v="4"/>
    <x v="5"/>
    <x v="38"/>
    <x v="159"/>
    <x v="1"/>
    <x v="1"/>
    <x v="2"/>
    <x v="0"/>
    <x v="15"/>
    <x v="2"/>
    <x v="1"/>
    <x v="1"/>
  </r>
  <r>
    <x v="2"/>
    <x v="6"/>
    <x v="185"/>
    <x v="48"/>
    <x v="997"/>
    <x v="1174"/>
    <x v="282"/>
    <x v="5"/>
    <x v="38"/>
    <x v="95"/>
    <x v="1"/>
    <x v="1"/>
    <x v="2"/>
    <x v="0"/>
    <x v="34"/>
    <x v="2"/>
    <x v="1"/>
    <x v="1"/>
  </r>
  <r>
    <x v="2"/>
    <x v="6"/>
    <x v="71"/>
    <x v="94"/>
    <x v="1120"/>
    <x v="1002"/>
    <x v="1170"/>
    <x v="5"/>
    <x v="38"/>
    <x v="95"/>
    <x v="1"/>
    <x v="1"/>
    <x v="2"/>
    <x v="0"/>
    <x v="34"/>
    <x v="13"/>
    <x v="6"/>
    <x v="1"/>
  </r>
  <r>
    <x v="0"/>
    <x v="0"/>
    <x v="249"/>
    <x v="162"/>
    <x v="1121"/>
    <x v="2017"/>
    <x v="2323"/>
    <x v="5"/>
    <x v="38"/>
    <x v="94"/>
    <x v="1"/>
    <x v="1"/>
    <x v="2"/>
    <x v="0"/>
    <x v="14"/>
    <x v="13"/>
    <x v="6"/>
    <x v="1"/>
  </r>
  <r>
    <x v="0"/>
    <x v="0"/>
    <x v="249"/>
    <x v="162"/>
    <x v="1123"/>
    <x v="524"/>
    <x v="1916"/>
    <x v="5"/>
    <x v="38"/>
    <x v="94"/>
    <x v="1"/>
    <x v="1"/>
    <x v="2"/>
    <x v="0"/>
    <x v="34"/>
    <x v="4"/>
    <x v="2"/>
    <x v="1"/>
  </r>
  <r>
    <x v="0"/>
    <x v="0"/>
    <x v="249"/>
    <x v="162"/>
    <x v="1125"/>
    <x v="2016"/>
    <x v="1004"/>
    <x v="5"/>
    <x v="38"/>
    <x v="94"/>
    <x v="1"/>
    <x v="1"/>
    <x v="2"/>
    <x v="0"/>
    <x v="35"/>
    <x v="13"/>
    <x v="2"/>
    <x v="1"/>
  </r>
  <r>
    <x v="2"/>
    <x v="6"/>
    <x v="71"/>
    <x v="94"/>
    <x v="1138"/>
    <x v="1047"/>
    <x v="1089"/>
    <x v="5"/>
    <x v="38"/>
    <x v="95"/>
    <x v="1"/>
    <x v="1"/>
    <x v="2"/>
    <x v="0"/>
    <x v="2"/>
    <x v="2"/>
    <x v="6"/>
    <x v="1"/>
  </r>
  <r>
    <x v="2"/>
    <x v="6"/>
    <x v="71"/>
    <x v="94"/>
    <x v="1140"/>
    <x v="441"/>
    <x v="1116"/>
    <x v="5"/>
    <x v="38"/>
    <x v="94"/>
    <x v="1"/>
    <x v="1"/>
    <x v="2"/>
    <x v="0"/>
    <x v="16"/>
    <x v="13"/>
    <x v="1"/>
    <x v="1"/>
  </r>
  <r>
    <x v="0"/>
    <x v="0"/>
    <x v="144"/>
    <x v="155"/>
    <x v="1153"/>
    <x v="2001"/>
    <x v="334"/>
    <x v="5"/>
    <x v="38"/>
    <x v="159"/>
    <x v="1"/>
    <x v="0"/>
    <x v="2"/>
    <x v="0"/>
    <x v="51"/>
    <x v="6"/>
    <x v="3"/>
    <x v="1"/>
  </r>
  <r>
    <x v="0"/>
    <x v="0"/>
    <x v="249"/>
    <x v="162"/>
    <x v="1453"/>
    <x v="2018"/>
    <x v="251"/>
    <x v="5"/>
    <x v="38"/>
    <x v="94"/>
    <x v="1"/>
    <x v="1"/>
    <x v="2"/>
    <x v="0"/>
    <x v="51"/>
    <x v="13"/>
    <x v="6"/>
    <x v="1"/>
  </r>
  <r>
    <x v="1"/>
    <x v="2"/>
    <x v="107"/>
    <x v="40"/>
    <x v="1454"/>
    <x v="2466"/>
    <x v="1110"/>
    <x v="5"/>
    <x v="38"/>
    <x v="95"/>
    <x v="1"/>
    <x v="1"/>
    <x v="1"/>
    <x v="0"/>
    <x v="2"/>
    <x v="13"/>
    <x v="6"/>
    <x v="1"/>
  </r>
  <r>
    <x v="2"/>
    <x v="6"/>
    <x v="219"/>
    <x v="170"/>
    <x v="1486"/>
    <x v="1126"/>
    <x v="2485"/>
    <x v="5"/>
    <x v="38"/>
    <x v="159"/>
    <x v="1"/>
    <x v="1"/>
    <x v="2"/>
    <x v="0"/>
    <x v="34"/>
    <x v="4"/>
    <x v="2"/>
    <x v="1"/>
  </r>
  <r>
    <x v="2"/>
    <x v="6"/>
    <x v="72"/>
    <x v="94"/>
    <x v="1582"/>
    <x v="1015"/>
    <x v="1327"/>
    <x v="5"/>
    <x v="38"/>
    <x v="0"/>
    <x v="1"/>
    <x v="1"/>
    <x v="2"/>
    <x v="0"/>
    <x v="35"/>
    <x v="13"/>
    <x v="2"/>
    <x v="1"/>
  </r>
  <r>
    <x v="2"/>
    <x v="6"/>
    <x v="71"/>
    <x v="94"/>
    <x v="1670"/>
    <x v="1048"/>
    <x v="2030"/>
    <x v="5"/>
    <x v="38"/>
    <x v="95"/>
    <x v="1"/>
    <x v="1"/>
    <x v="2"/>
    <x v="0"/>
    <x v="2"/>
    <x v="0"/>
    <x v="0"/>
    <x v="1"/>
  </r>
  <r>
    <x v="2"/>
    <x v="6"/>
    <x v="175"/>
    <x v="80"/>
    <x v="1919"/>
    <x v="198"/>
    <x v="560"/>
    <x v="5"/>
    <x v="38"/>
    <x v="94"/>
    <x v="0"/>
    <x v="1"/>
    <x v="2"/>
    <x v="0"/>
    <x v="16"/>
    <x v="13"/>
    <x v="1"/>
    <x v="1"/>
  </r>
  <r>
    <x v="2"/>
    <x v="6"/>
    <x v="176"/>
    <x v="80"/>
    <x v="1940"/>
    <x v="686"/>
    <x v="1917"/>
    <x v="5"/>
    <x v="38"/>
    <x v="158"/>
    <x v="0"/>
    <x v="1"/>
    <x v="2"/>
    <x v="0"/>
    <x v="35"/>
    <x v="13"/>
    <x v="2"/>
    <x v="1"/>
  </r>
  <r>
    <x v="2"/>
    <x v="6"/>
    <x v="85"/>
    <x v="49"/>
    <x v="2230"/>
    <x v="2203"/>
    <x v="1325"/>
    <x v="5"/>
    <x v="38"/>
    <x v="158"/>
    <x v="0"/>
    <x v="1"/>
    <x v="2"/>
    <x v="0"/>
    <x v="36"/>
    <x v="6"/>
    <x v="3"/>
    <x v="1"/>
  </r>
  <r>
    <x v="2"/>
    <x v="6"/>
    <x v="85"/>
    <x v="49"/>
    <x v="2232"/>
    <x v="1415"/>
    <x v="1554"/>
    <x v="5"/>
    <x v="38"/>
    <x v="94"/>
    <x v="1"/>
    <x v="1"/>
    <x v="2"/>
    <x v="0"/>
    <x v="34"/>
    <x v="13"/>
    <x v="6"/>
    <x v="1"/>
  </r>
  <r>
    <x v="2"/>
    <x v="6"/>
    <x v="85"/>
    <x v="49"/>
    <x v="2233"/>
    <x v="844"/>
    <x v="2186"/>
    <x v="5"/>
    <x v="38"/>
    <x v="77"/>
    <x v="1"/>
    <x v="1"/>
    <x v="2"/>
    <x v="0"/>
    <x v="53"/>
    <x v="6"/>
    <x v="6"/>
    <x v="1"/>
  </r>
  <r>
    <x v="2"/>
    <x v="6"/>
    <x v="85"/>
    <x v="49"/>
    <x v="2238"/>
    <x v="1418"/>
    <x v="1071"/>
    <x v="5"/>
    <x v="38"/>
    <x v="94"/>
    <x v="1"/>
    <x v="1"/>
    <x v="2"/>
    <x v="0"/>
    <x v="34"/>
    <x v="13"/>
    <x v="6"/>
    <x v="1"/>
  </r>
  <r>
    <x v="2"/>
    <x v="6"/>
    <x v="85"/>
    <x v="49"/>
    <x v="2239"/>
    <x v="1417"/>
    <x v="33"/>
    <x v="5"/>
    <x v="38"/>
    <x v="94"/>
    <x v="1"/>
    <x v="1"/>
    <x v="2"/>
    <x v="0"/>
    <x v="34"/>
    <x v="13"/>
    <x v="6"/>
    <x v="1"/>
  </r>
  <r>
    <x v="2"/>
    <x v="6"/>
    <x v="85"/>
    <x v="49"/>
    <x v="2240"/>
    <x v="2207"/>
    <x v="1383"/>
    <x v="5"/>
    <x v="38"/>
    <x v="0"/>
    <x v="1"/>
    <x v="1"/>
    <x v="2"/>
    <x v="0"/>
    <x v="35"/>
    <x v="13"/>
    <x v="2"/>
    <x v="1"/>
  </r>
  <r>
    <x v="2"/>
    <x v="6"/>
    <x v="83"/>
    <x v="49"/>
    <x v="2257"/>
    <x v="876"/>
    <x v="2032"/>
    <x v="5"/>
    <x v="38"/>
    <x v="94"/>
    <x v="1"/>
    <x v="0"/>
    <x v="2"/>
    <x v="0"/>
    <x v="14"/>
    <x v="13"/>
    <x v="6"/>
    <x v="1"/>
  </r>
  <r>
    <x v="2"/>
    <x v="6"/>
    <x v="83"/>
    <x v="49"/>
    <x v="2266"/>
    <x v="878"/>
    <x v="1522"/>
    <x v="5"/>
    <x v="38"/>
    <x v="94"/>
    <x v="1"/>
    <x v="1"/>
    <x v="2"/>
    <x v="0"/>
    <x v="28"/>
    <x v="13"/>
    <x v="6"/>
    <x v="1"/>
  </r>
  <r>
    <x v="2"/>
    <x v="6"/>
    <x v="83"/>
    <x v="49"/>
    <x v="2271"/>
    <x v="2149"/>
    <x v="2381"/>
    <x v="5"/>
    <x v="38"/>
    <x v="94"/>
    <x v="1"/>
    <x v="1"/>
    <x v="2"/>
    <x v="0"/>
    <x v="25"/>
    <x v="9"/>
    <x v="4"/>
    <x v="1"/>
  </r>
  <r>
    <x v="2"/>
    <x v="6"/>
    <x v="83"/>
    <x v="49"/>
    <x v="2282"/>
    <x v="2157"/>
    <x v="1139"/>
    <x v="5"/>
    <x v="38"/>
    <x v="158"/>
    <x v="1"/>
    <x v="1"/>
    <x v="2"/>
    <x v="0"/>
    <x v="14"/>
    <x v="13"/>
    <x v="6"/>
    <x v="1"/>
  </r>
  <r>
    <x v="2"/>
    <x v="6"/>
    <x v="83"/>
    <x v="49"/>
    <x v="2283"/>
    <x v="1386"/>
    <x v="1326"/>
    <x v="5"/>
    <x v="38"/>
    <x v="159"/>
    <x v="1"/>
    <x v="1"/>
    <x v="2"/>
    <x v="0"/>
    <x v="16"/>
    <x v="13"/>
    <x v="1"/>
    <x v="1"/>
  </r>
  <r>
    <x v="2"/>
    <x v="6"/>
    <x v="83"/>
    <x v="49"/>
    <x v="2299"/>
    <x v="216"/>
    <x v="1417"/>
    <x v="5"/>
    <x v="38"/>
    <x v="158"/>
    <x v="0"/>
    <x v="1"/>
    <x v="2"/>
    <x v="0"/>
    <x v="1"/>
    <x v="0"/>
    <x v="0"/>
    <x v="1"/>
  </r>
  <r>
    <x v="2"/>
    <x v="6"/>
    <x v="83"/>
    <x v="49"/>
    <x v="2301"/>
    <x v="1387"/>
    <x v="1159"/>
    <x v="5"/>
    <x v="38"/>
    <x v="94"/>
    <x v="1"/>
    <x v="1"/>
    <x v="2"/>
    <x v="0"/>
    <x v="14"/>
    <x v="13"/>
    <x v="6"/>
    <x v="1"/>
  </r>
  <r>
    <x v="2"/>
    <x v="6"/>
    <x v="83"/>
    <x v="49"/>
    <x v="2306"/>
    <x v="2169"/>
    <x v="403"/>
    <x v="5"/>
    <x v="38"/>
    <x v="94"/>
    <x v="1"/>
    <x v="1"/>
    <x v="2"/>
    <x v="0"/>
    <x v="17"/>
    <x v="13"/>
    <x v="6"/>
    <x v="1"/>
  </r>
  <r>
    <x v="2"/>
    <x v="6"/>
    <x v="83"/>
    <x v="49"/>
    <x v="2308"/>
    <x v="826"/>
    <x v="454"/>
    <x v="5"/>
    <x v="38"/>
    <x v="158"/>
    <x v="1"/>
    <x v="1"/>
    <x v="2"/>
    <x v="0"/>
    <x v="28"/>
    <x v="4"/>
    <x v="2"/>
    <x v="1"/>
  </r>
  <r>
    <x v="2"/>
    <x v="6"/>
    <x v="83"/>
    <x v="49"/>
    <x v="2319"/>
    <x v="823"/>
    <x v="1427"/>
    <x v="5"/>
    <x v="38"/>
    <x v="159"/>
    <x v="1"/>
    <x v="1"/>
    <x v="2"/>
    <x v="0"/>
    <x v="35"/>
    <x v="13"/>
    <x v="2"/>
    <x v="1"/>
  </r>
  <r>
    <x v="2"/>
    <x v="6"/>
    <x v="83"/>
    <x v="49"/>
    <x v="2320"/>
    <x v="2152"/>
    <x v="1118"/>
    <x v="5"/>
    <x v="38"/>
    <x v="94"/>
    <x v="1"/>
    <x v="1"/>
    <x v="2"/>
    <x v="0"/>
    <x v="28"/>
    <x v="13"/>
    <x v="6"/>
    <x v="1"/>
  </r>
  <r>
    <x v="2"/>
    <x v="6"/>
    <x v="83"/>
    <x v="49"/>
    <x v="2321"/>
    <x v="2170"/>
    <x v="1111"/>
    <x v="5"/>
    <x v="38"/>
    <x v="94"/>
    <x v="1"/>
    <x v="1"/>
    <x v="2"/>
    <x v="0"/>
    <x v="28"/>
    <x v="13"/>
    <x v="6"/>
    <x v="1"/>
  </r>
  <r>
    <x v="2"/>
    <x v="6"/>
    <x v="83"/>
    <x v="49"/>
    <x v="2322"/>
    <x v="875"/>
    <x v="1761"/>
    <x v="5"/>
    <x v="38"/>
    <x v="94"/>
    <x v="1"/>
    <x v="1"/>
    <x v="2"/>
    <x v="0"/>
    <x v="15"/>
    <x v="0"/>
    <x v="0"/>
    <x v="1"/>
  </r>
  <r>
    <x v="2"/>
    <x v="6"/>
    <x v="83"/>
    <x v="49"/>
    <x v="2323"/>
    <x v="1392"/>
    <x v="2111"/>
    <x v="5"/>
    <x v="38"/>
    <x v="94"/>
    <x v="1"/>
    <x v="1"/>
    <x v="2"/>
    <x v="0"/>
    <x v="35"/>
    <x v="13"/>
    <x v="2"/>
    <x v="1"/>
  </r>
  <r>
    <x v="2"/>
    <x v="6"/>
    <x v="83"/>
    <x v="49"/>
    <x v="2325"/>
    <x v="819"/>
    <x v="1565"/>
    <x v="5"/>
    <x v="38"/>
    <x v="94"/>
    <x v="1"/>
    <x v="1"/>
    <x v="2"/>
    <x v="0"/>
    <x v="51"/>
    <x v="6"/>
    <x v="3"/>
    <x v="1"/>
  </r>
  <r>
    <x v="2"/>
    <x v="6"/>
    <x v="83"/>
    <x v="49"/>
    <x v="2329"/>
    <x v="2176"/>
    <x v="245"/>
    <x v="5"/>
    <x v="38"/>
    <x v="159"/>
    <x v="1"/>
    <x v="1"/>
    <x v="2"/>
    <x v="0"/>
    <x v="16"/>
    <x v="13"/>
    <x v="1"/>
    <x v="1"/>
  </r>
  <r>
    <x v="2"/>
    <x v="6"/>
    <x v="83"/>
    <x v="49"/>
    <x v="2330"/>
    <x v="2164"/>
    <x v="943"/>
    <x v="5"/>
    <x v="38"/>
    <x v="94"/>
    <x v="1"/>
    <x v="1"/>
    <x v="2"/>
    <x v="0"/>
    <x v="34"/>
    <x v="13"/>
    <x v="6"/>
    <x v="1"/>
  </r>
  <r>
    <x v="2"/>
    <x v="6"/>
    <x v="83"/>
    <x v="49"/>
    <x v="2331"/>
    <x v="2151"/>
    <x v="2124"/>
    <x v="5"/>
    <x v="38"/>
    <x v="94"/>
    <x v="1"/>
    <x v="1"/>
    <x v="2"/>
    <x v="0"/>
    <x v="0"/>
    <x v="13"/>
    <x v="6"/>
    <x v="1"/>
  </r>
  <r>
    <x v="2"/>
    <x v="6"/>
    <x v="83"/>
    <x v="49"/>
    <x v="2332"/>
    <x v="2178"/>
    <x v="2100"/>
    <x v="5"/>
    <x v="38"/>
    <x v="77"/>
    <x v="1"/>
    <x v="1"/>
    <x v="2"/>
    <x v="0"/>
    <x v="52"/>
    <x v="13"/>
    <x v="3"/>
    <x v="1"/>
  </r>
  <r>
    <x v="2"/>
    <x v="6"/>
    <x v="83"/>
    <x v="49"/>
    <x v="2333"/>
    <x v="2173"/>
    <x v="1090"/>
    <x v="5"/>
    <x v="38"/>
    <x v="159"/>
    <x v="1"/>
    <x v="1"/>
    <x v="2"/>
    <x v="0"/>
    <x v="28"/>
    <x v="6"/>
    <x v="3"/>
    <x v="1"/>
  </r>
  <r>
    <x v="2"/>
    <x v="6"/>
    <x v="83"/>
    <x v="49"/>
    <x v="2334"/>
    <x v="2172"/>
    <x v="2352"/>
    <x v="5"/>
    <x v="38"/>
    <x v="95"/>
    <x v="1"/>
    <x v="1"/>
    <x v="2"/>
    <x v="0"/>
    <x v="36"/>
    <x v="6"/>
    <x v="3"/>
    <x v="1"/>
  </r>
  <r>
    <x v="2"/>
    <x v="6"/>
    <x v="83"/>
    <x v="49"/>
    <x v="2335"/>
    <x v="2171"/>
    <x v="2082"/>
    <x v="5"/>
    <x v="38"/>
    <x v="95"/>
    <x v="1"/>
    <x v="1"/>
    <x v="2"/>
    <x v="0"/>
    <x v="51"/>
    <x v="6"/>
    <x v="3"/>
    <x v="1"/>
  </r>
  <r>
    <x v="2"/>
    <x v="6"/>
    <x v="83"/>
    <x v="49"/>
    <x v="2336"/>
    <x v="821"/>
    <x v="1610"/>
    <x v="5"/>
    <x v="38"/>
    <x v="77"/>
    <x v="1"/>
    <x v="1"/>
    <x v="2"/>
    <x v="0"/>
    <x v="28"/>
    <x v="4"/>
    <x v="2"/>
    <x v="1"/>
  </r>
  <r>
    <x v="2"/>
    <x v="6"/>
    <x v="83"/>
    <x v="49"/>
    <x v="2337"/>
    <x v="357"/>
    <x v="1520"/>
    <x v="5"/>
    <x v="38"/>
    <x v="159"/>
    <x v="1"/>
    <x v="1"/>
    <x v="2"/>
    <x v="0"/>
    <x v="40"/>
    <x v="13"/>
    <x v="6"/>
    <x v="1"/>
  </r>
  <r>
    <x v="2"/>
    <x v="6"/>
    <x v="83"/>
    <x v="49"/>
    <x v="2349"/>
    <x v="2160"/>
    <x v="1733"/>
    <x v="5"/>
    <x v="38"/>
    <x v="159"/>
    <x v="1"/>
    <x v="1"/>
    <x v="2"/>
    <x v="0"/>
    <x v="17"/>
    <x v="4"/>
    <x v="2"/>
    <x v="1"/>
  </r>
  <r>
    <x v="2"/>
    <x v="6"/>
    <x v="83"/>
    <x v="49"/>
    <x v="2367"/>
    <x v="827"/>
    <x v="1913"/>
    <x v="5"/>
    <x v="38"/>
    <x v="159"/>
    <x v="0"/>
    <x v="1"/>
    <x v="2"/>
    <x v="0"/>
    <x v="66"/>
    <x v="13"/>
    <x v="4"/>
    <x v="1"/>
  </r>
  <r>
    <x v="2"/>
    <x v="6"/>
    <x v="83"/>
    <x v="49"/>
    <x v="2368"/>
    <x v="2159"/>
    <x v="1480"/>
    <x v="5"/>
    <x v="38"/>
    <x v="159"/>
    <x v="1"/>
    <x v="1"/>
    <x v="2"/>
    <x v="0"/>
    <x v="14"/>
    <x v="2"/>
    <x v="1"/>
    <x v="1"/>
  </r>
  <r>
    <x v="2"/>
    <x v="6"/>
    <x v="83"/>
    <x v="49"/>
    <x v="2461"/>
    <x v="2168"/>
    <x v="82"/>
    <x v="5"/>
    <x v="38"/>
    <x v="159"/>
    <x v="1"/>
    <x v="1"/>
    <x v="2"/>
    <x v="0"/>
    <x v="14"/>
    <x v="2"/>
    <x v="1"/>
    <x v="1"/>
  </r>
  <r>
    <x v="2"/>
    <x v="6"/>
    <x v="83"/>
    <x v="49"/>
    <x v="2464"/>
    <x v="2161"/>
    <x v="626"/>
    <x v="5"/>
    <x v="38"/>
    <x v="94"/>
    <x v="1"/>
    <x v="1"/>
    <x v="2"/>
    <x v="0"/>
    <x v="14"/>
    <x v="7"/>
    <x v="3"/>
    <x v="1"/>
  </r>
  <r>
    <x v="2"/>
    <x v="6"/>
    <x v="83"/>
    <x v="49"/>
    <x v="2469"/>
    <x v="2156"/>
    <x v="1311"/>
    <x v="5"/>
    <x v="38"/>
    <x v="94"/>
    <x v="1"/>
    <x v="1"/>
    <x v="2"/>
    <x v="0"/>
    <x v="53"/>
    <x v="9"/>
    <x v="4"/>
    <x v="1"/>
  </r>
  <r>
    <x v="0"/>
    <x v="0"/>
    <x v="144"/>
    <x v="155"/>
    <x v="2527"/>
    <x v="2481"/>
    <x v="861"/>
    <x v="5"/>
    <x v="38"/>
    <x v="158"/>
    <x v="1"/>
    <x v="1"/>
    <x v="2"/>
    <x v="0"/>
    <x v="54"/>
    <x v="9"/>
    <x v="4"/>
    <x v="1"/>
  </r>
  <r>
    <x v="0"/>
    <x v="0"/>
    <x v="144"/>
    <x v="155"/>
    <x v="2528"/>
    <x v="2000"/>
    <x v="7"/>
    <x v="5"/>
    <x v="38"/>
    <x v="158"/>
    <x v="1"/>
    <x v="1"/>
    <x v="2"/>
    <x v="0"/>
    <x v="34"/>
    <x v="4"/>
    <x v="2"/>
    <x v="1"/>
  </r>
  <r>
    <x v="2"/>
    <x v="6"/>
    <x v="155"/>
    <x v="86"/>
    <x v="6"/>
    <x v="1295"/>
    <x v="2307"/>
    <x v="5"/>
    <x v="39"/>
    <x v="134"/>
    <x v="1"/>
    <x v="1"/>
    <x v="2"/>
    <x v="0"/>
    <x v="67"/>
    <x v="9"/>
    <x v="4"/>
    <x v="1"/>
  </r>
  <r>
    <x v="2"/>
    <x v="6"/>
    <x v="203"/>
    <x v="119"/>
    <x v="290"/>
    <x v="485"/>
    <x v="2346"/>
    <x v="5"/>
    <x v="39"/>
    <x v="68"/>
    <x v="1"/>
    <x v="0"/>
    <x v="2"/>
    <x v="0"/>
    <x v="37"/>
    <x v="6"/>
    <x v="3"/>
    <x v="1"/>
  </r>
  <r>
    <x v="2"/>
    <x v="6"/>
    <x v="206"/>
    <x v="119"/>
    <x v="339"/>
    <x v="2330"/>
    <x v="834"/>
    <x v="5"/>
    <x v="39"/>
    <x v="68"/>
    <x v="0"/>
    <x v="1"/>
    <x v="2"/>
    <x v="0"/>
    <x v="34"/>
    <x v="2"/>
    <x v="1"/>
    <x v="1"/>
  </r>
  <r>
    <x v="2"/>
    <x v="6"/>
    <x v="206"/>
    <x v="119"/>
    <x v="399"/>
    <x v="1448"/>
    <x v="200"/>
    <x v="5"/>
    <x v="39"/>
    <x v="134"/>
    <x v="1"/>
    <x v="1"/>
    <x v="2"/>
    <x v="0"/>
    <x v="29"/>
    <x v="2"/>
    <x v="1"/>
    <x v="1"/>
  </r>
  <r>
    <x v="2"/>
    <x v="6"/>
    <x v="206"/>
    <x v="119"/>
    <x v="400"/>
    <x v="1449"/>
    <x v="1400"/>
    <x v="5"/>
    <x v="39"/>
    <x v="134"/>
    <x v="1"/>
    <x v="1"/>
    <x v="2"/>
    <x v="0"/>
    <x v="25"/>
    <x v="4"/>
    <x v="2"/>
    <x v="1"/>
  </r>
  <r>
    <x v="2"/>
    <x v="6"/>
    <x v="6"/>
    <x v="104"/>
    <x v="419"/>
    <x v="808"/>
    <x v="1348"/>
    <x v="5"/>
    <x v="39"/>
    <x v="0"/>
    <x v="1"/>
    <x v="1"/>
    <x v="2"/>
    <x v="0"/>
    <x v="51"/>
    <x v="6"/>
    <x v="3"/>
    <x v="1"/>
  </r>
  <r>
    <x v="2"/>
    <x v="6"/>
    <x v="189"/>
    <x v="48"/>
    <x v="438"/>
    <x v="1668"/>
    <x v="2165"/>
    <x v="5"/>
    <x v="39"/>
    <x v="134"/>
    <x v="1"/>
    <x v="0"/>
    <x v="2"/>
    <x v="0"/>
    <x v="15"/>
    <x v="2"/>
    <x v="1"/>
    <x v="1"/>
  </r>
  <r>
    <x v="2"/>
    <x v="6"/>
    <x v="130"/>
    <x v="117"/>
    <x v="468"/>
    <x v="1"/>
    <x v="1540"/>
    <x v="5"/>
    <x v="39"/>
    <x v="134"/>
    <x v="1"/>
    <x v="0"/>
    <x v="2"/>
    <x v="0"/>
    <x v="2"/>
    <x v="2"/>
    <x v="1"/>
    <x v="1"/>
  </r>
  <r>
    <x v="2"/>
    <x v="6"/>
    <x v="203"/>
    <x v="119"/>
    <x v="475"/>
    <x v="1451"/>
    <x v="2168"/>
    <x v="5"/>
    <x v="39"/>
    <x v="167"/>
    <x v="1"/>
    <x v="1"/>
    <x v="2"/>
    <x v="0"/>
    <x v="1"/>
    <x v="13"/>
    <x v="0"/>
    <x v="1"/>
  </r>
  <r>
    <x v="2"/>
    <x v="6"/>
    <x v="203"/>
    <x v="119"/>
    <x v="476"/>
    <x v="380"/>
    <x v="536"/>
    <x v="5"/>
    <x v="39"/>
    <x v="167"/>
    <x v="1"/>
    <x v="1"/>
    <x v="2"/>
    <x v="0"/>
    <x v="1"/>
    <x v="13"/>
    <x v="0"/>
    <x v="1"/>
  </r>
  <r>
    <x v="2"/>
    <x v="6"/>
    <x v="203"/>
    <x v="119"/>
    <x v="532"/>
    <x v="2348"/>
    <x v="1197"/>
    <x v="5"/>
    <x v="39"/>
    <x v="167"/>
    <x v="1"/>
    <x v="1"/>
    <x v="1"/>
    <x v="0"/>
    <x v="52"/>
    <x v="13"/>
    <x v="3"/>
    <x v="1"/>
  </r>
  <r>
    <x v="2"/>
    <x v="6"/>
    <x v="189"/>
    <x v="48"/>
    <x v="545"/>
    <x v="1682"/>
    <x v="1903"/>
    <x v="5"/>
    <x v="39"/>
    <x v="148"/>
    <x v="1"/>
    <x v="1"/>
    <x v="2"/>
    <x v="0"/>
    <x v="1"/>
    <x v="13"/>
    <x v="0"/>
    <x v="1"/>
  </r>
  <r>
    <x v="2"/>
    <x v="6"/>
    <x v="189"/>
    <x v="48"/>
    <x v="547"/>
    <x v="1667"/>
    <x v="845"/>
    <x v="5"/>
    <x v="39"/>
    <x v="134"/>
    <x v="1"/>
    <x v="1"/>
    <x v="2"/>
    <x v="0"/>
    <x v="1"/>
    <x v="13"/>
    <x v="0"/>
    <x v="1"/>
  </r>
  <r>
    <x v="2"/>
    <x v="6"/>
    <x v="189"/>
    <x v="48"/>
    <x v="661"/>
    <x v="1691"/>
    <x v="756"/>
    <x v="5"/>
    <x v="39"/>
    <x v="134"/>
    <x v="1"/>
    <x v="1"/>
    <x v="2"/>
    <x v="0"/>
    <x v="15"/>
    <x v="2"/>
    <x v="1"/>
    <x v="1"/>
  </r>
  <r>
    <x v="2"/>
    <x v="6"/>
    <x v="195"/>
    <x v="48"/>
    <x v="815"/>
    <x v="1594"/>
    <x v="1662"/>
    <x v="5"/>
    <x v="39"/>
    <x v="0"/>
    <x v="1"/>
    <x v="1"/>
    <x v="2"/>
    <x v="0"/>
    <x v="54"/>
    <x v="9"/>
    <x v="4"/>
    <x v="1"/>
  </r>
  <r>
    <x v="2"/>
    <x v="6"/>
    <x v="184"/>
    <x v="48"/>
    <x v="851"/>
    <x v="1179"/>
    <x v="110"/>
    <x v="5"/>
    <x v="39"/>
    <x v="167"/>
    <x v="1"/>
    <x v="1"/>
    <x v="2"/>
    <x v="0"/>
    <x v="16"/>
    <x v="13"/>
    <x v="1"/>
    <x v="1"/>
  </r>
  <r>
    <x v="2"/>
    <x v="6"/>
    <x v="184"/>
    <x v="48"/>
    <x v="852"/>
    <x v="1180"/>
    <x v="190"/>
    <x v="5"/>
    <x v="39"/>
    <x v="167"/>
    <x v="1"/>
    <x v="1"/>
    <x v="2"/>
    <x v="0"/>
    <x v="16"/>
    <x v="13"/>
    <x v="1"/>
    <x v="1"/>
  </r>
  <r>
    <x v="2"/>
    <x v="6"/>
    <x v="184"/>
    <x v="48"/>
    <x v="853"/>
    <x v="1181"/>
    <x v="825"/>
    <x v="5"/>
    <x v="39"/>
    <x v="167"/>
    <x v="1"/>
    <x v="1"/>
    <x v="2"/>
    <x v="0"/>
    <x v="16"/>
    <x v="13"/>
    <x v="1"/>
    <x v="1"/>
  </r>
  <r>
    <x v="2"/>
    <x v="6"/>
    <x v="184"/>
    <x v="48"/>
    <x v="854"/>
    <x v="1588"/>
    <x v="710"/>
    <x v="5"/>
    <x v="39"/>
    <x v="134"/>
    <x v="1"/>
    <x v="1"/>
    <x v="2"/>
    <x v="0"/>
    <x v="16"/>
    <x v="13"/>
    <x v="1"/>
    <x v="1"/>
  </r>
  <r>
    <x v="2"/>
    <x v="6"/>
    <x v="191"/>
    <x v="48"/>
    <x v="857"/>
    <x v="1176"/>
    <x v="1167"/>
    <x v="5"/>
    <x v="39"/>
    <x v="167"/>
    <x v="1"/>
    <x v="1"/>
    <x v="2"/>
    <x v="0"/>
    <x v="35"/>
    <x v="13"/>
    <x v="2"/>
    <x v="1"/>
  </r>
  <r>
    <x v="2"/>
    <x v="6"/>
    <x v="191"/>
    <x v="48"/>
    <x v="859"/>
    <x v="695"/>
    <x v="1042"/>
    <x v="5"/>
    <x v="39"/>
    <x v="134"/>
    <x v="1"/>
    <x v="1"/>
    <x v="2"/>
    <x v="0"/>
    <x v="36"/>
    <x v="6"/>
    <x v="3"/>
    <x v="1"/>
  </r>
  <r>
    <x v="2"/>
    <x v="6"/>
    <x v="184"/>
    <x v="48"/>
    <x v="861"/>
    <x v="1178"/>
    <x v="1047"/>
    <x v="5"/>
    <x v="39"/>
    <x v="167"/>
    <x v="1"/>
    <x v="1"/>
    <x v="2"/>
    <x v="0"/>
    <x v="1"/>
    <x v="13"/>
    <x v="0"/>
    <x v="1"/>
  </r>
  <r>
    <x v="2"/>
    <x v="6"/>
    <x v="184"/>
    <x v="48"/>
    <x v="862"/>
    <x v="696"/>
    <x v="2174"/>
    <x v="5"/>
    <x v="39"/>
    <x v="167"/>
    <x v="1"/>
    <x v="1"/>
    <x v="2"/>
    <x v="0"/>
    <x v="15"/>
    <x v="2"/>
    <x v="1"/>
    <x v="1"/>
  </r>
  <r>
    <x v="2"/>
    <x v="6"/>
    <x v="166"/>
    <x v="124"/>
    <x v="887"/>
    <x v="983"/>
    <x v="1709"/>
    <x v="5"/>
    <x v="39"/>
    <x v="0"/>
    <x v="1"/>
    <x v="1"/>
    <x v="2"/>
    <x v="0"/>
    <x v="15"/>
    <x v="2"/>
    <x v="1"/>
    <x v="1"/>
  </r>
  <r>
    <x v="2"/>
    <x v="6"/>
    <x v="74"/>
    <x v="94"/>
    <x v="901"/>
    <x v="1026"/>
    <x v="2175"/>
    <x v="5"/>
    <x v="39"/>
    <x v="134"/>
    <x v="1"/>
    <x v="0"/>
    <x v="1"/>
    <x v="0"/>
    <x v="14"/>
    <x v="2"/>
    <x v="1"/>
    <x v="1"/>
  </r>
  <r>
    <x v="2"/>
    <x v="6"/>
    <x v="74"/>
    <x v="94"/>
    <x v="904"/>
    <x v="1006"/>
    <x v="411"/>
    <x v="5"/>
    <x v="39"/>
    <x v="148"/>
    <x v="1"/>
    <x v="1"/>
    <x v="1"/>
    <x v="0"/>
    <x v="14"/>
    <x v="2"/>
    <x v="1"/>
    <x v="1"/>
  </r>
  <r>
    <x v="2"/>
    <x v="6"/>
    <x v="74"/>
    <x v="94"/>
    <x v="906"/>
    <x v="1052"/>
    <x v="1794"/>
    <x v="5"/>
    <x v="39"/>
    <x v="134"/>
    <x v="1"/>
    <x v="1"/>
    <x v="1"/>
    <x v="0"/>
    <x v="16"/>
    <x v="13"/>
    <x v="1"/>
    <x v="1"/>
  </r>
  <r>
    <x v="2"/>
    <x v="6"/>
    <x v="74"/>
    <x v="94"/>
    <x v="907"/>
    <x v="549"/>
    <x v="2206"/>
    <x v="5"/>
    <x v="39"/>
    <x v="167"/>
    <x v="1"/>
    <x v="1"/>
    <x v="1"/>
    <x v="0"/>
    <x v="51"/>
    <x v="4"/>
    <x v="2"/>
    <x v="1"/>
  </r>
  <r>
    <x v="2"/>
    <x v="6"/>
    <x v="74"/>
    <x v="94"/>
    <x v="911"/>
    <x v="548"/>
    <x v="631"/>
    <x v="5"/>
    <x v="39"/>
    <x v="134"/>
    <x v="1"/>
    <x v="1"/>
    <x v="1"/>
    <x v="0"/>
    <x v="28"/>
    <x v="4"/>
    <x v="2"/>
    <x v="1"/>
  </r>
  <r>
    <x v="2"/>
    <x v="6"/>
    <x v="74"/>
    <x v="94"/>
    <x v="913"/>
    <x v="547"/>
    <x v="2159"/>
    <x v="5"/>
    <x v="39"/>
    <x v="134"/>
    <x v="1"/>
    <x v="1"/>
    <x v="1"/>
    <x v="0"/>
    <x v="28"/>
    <x v="4"/>
    <x v="2"/>
    <x v="1"/>
  </r>
  <r>
    <x v="2"/>
    <x v="6"/>
    <x v="74"/>
    <x v="94"/>
    <x v="915"/>
    <x v="1007"/>
    <x v="1323"/>
    <x v="5"/>
    <x v="39"/>
    <x v="68"/>
    <x v="1"/>
    <x v="1"/>
    <x v="1"/>
    <x v="0"/>
    <x v="36"/>
    <x v="4"/>
    <x v="2"/>
    <x v="1"/>
  </r>
  <r>
    <x v="0"/>
    <x v="0"/>
    <x v="77"/>
    <x v="144"/>
    <x v="939"/>
    <x v="594"/>
    <x v="381"/>
    <x v="5"/>
    <x v="39"/>
    <x v="134"/>
    <x v="1"/>
    <x v="1"/>
    <x v="2"/>
    <x v="0"/>
    <x v="25"/>
    <x v="6"/>
    <x v="3"/>
    <x v="1"/>
  </r>
  <r>
    <x v="2"/>
    <x v="6"/>
    <x v="185"/>
    <x v="48"/>
    <x v="987"/>
    <x v="1175"/>
    <x v="1950"/>
    <x v="5"/>
    <x v="39"/>
    <x v="134"/>
    <x v="1"/>
    <x v="1"/>
    <x v="2"/>
    <x v="0"/>
    <x v="16"/>
    <x v="13"/>
    <x v="1"/>
    <x v="1"/>
  </r>
  <r>
    <x v="2"/>
    <x v="6"/>
    <x v="185"/>
    <x v="48"/>
    <x v="989"/>
    <x v="1172"/>
    <x v="604"/>
    <x v="5"/>
    <x v="39"/>
    <x v="134"/>
    <x v="1"/>
    <x v="1"/>
    <x v="2"/>
    <x v="0"/>
    <x v="16"/>
    <x v="13"/>
    <x v="1"/>
    <x v="1"/>
  </r>
  <r>
    <x v="2"/>
    <x v="6"/>
    <x v="185"/>
    <x v="48"/>
    <x v="999"/>
    <x v="1583"/>
    <x v="2330"/>
    <x v="5"/>
    <x v="39"/>
    <x v="134"/>
    <x v="1"/>
    <x v="1"/>
    <x v="2"/>
    <x v="0"/>
    <x v="1"/>
    <x v="2"/>
    <x v="1"/>
    <x v="1"/>
  </r>
  <r>
    <x v="2"/>
    <x v="6"/>
    <x v="185"/>
    <x v="48"/>
    <x v="1001"/>
    <x v="1584"/>
    <x v="1875"/>
    <x v="5"/>
    <x v="39"/>
    <x v="134"/>
    <x v="1"/>
    <x v="1"/>
    <x v="2"/>
    <x v="0"/>
    <x v="15"/>
    <x v="2"/>
    <x v="1"/>
    <x v="1"/>
  </r>
  <r>
    <x v="2"/>
    <x v="6"/>
    <x v="190"/>
    <x v="48"/>
    <x v="1152"/>
    <x v="340"/>
    <x v="1442"/>
    <x v="5"/>
    <x v="39"/>
    <x v="167"/>
    <x v="1"/>
    <x v="1"/>
    <x v="2"/>
    <x v="0"/>
    <x v="60"/>
    <x v="9"/>
    <x v="4"/>
    <x v="1"/>
  </r>
  <r>
    <x v="2"/>
    <x v="6"/>
    <x v="190"/>
    <x v="48"/>
    <x v="1154"/>
    <x v="784"/>
    <x v="389"/>
    <x v="5"/>
    <x v="39"/>
    <x v="167"/>
    <x v="1"/>
    <x v="0"/>
    <x v="2"/>
    <x v="0"/>
    <x v="51"/>
    <x v="6"/>
    <x v="3"/>
    <x v="1"/>
  </r>
  <r>
    <x v="2"/>
    <x v="6"/>
    <x v="190"/>
    <x v="48"/>
    <x v="1156"/>
    <x v="339"/>
    <x v="1220"/>
    <x v="5"/>
    <x v="39"/>
    <x v="167"/>
    <x v="1"/>
    <x v="1"/>
    <x v="2"/>
    <x v="0"/>
    <x v="3"/>
    <x v="2"/>
    <x v="1"/>
    <x v="1"/>
  </r>
  <r>
    <x v="2"/>
    <x v="6"/>
    <x v="190"/>
    <x v="48"/>
    <x v="1157"/>
    <x v="785"/>
    <x v="1411"/>
    <x v="5"/>
    <x v="39"/>
    <x v="148"/>
    <x v="1"/>
    <x v="1"/>
    <x v="2"/>
    <x v="0"/>
    <x v="17"/>
    <x v="4"/>
    <x v="2"/>
    <x v="1"/>
  </r>
  <r>
    <x v="2"/>
    <x v="6"/>
    <x v="190"/>
    <x v="48"/>
    <x v="1159"/>
    <x v="1589"/>
    <x v="470"/>
    <x v="5"/>
    <x v="39"/>
    <x v="148"/>
    <x v="1"/>
    <x v="1"/>
    <x v="2"/>
    <x v="0"/>
    <x v="34"/>
    <x v="4"/>
    <x v="2"/>
    <x v="1"/>
  </r>
  <r>
    <x v="2"/>
    <x v="6"/>
    <x v="185"/>
    <x v="48"/>
    <x v="1284"/>
    <x v="182"/>
    <x v="490"/>
    <x v="5"/>
    <x v="39"/>
    <x v="134"/>
    <x v="1"/>
    <x v="1"/>
    <x v="2"/>
    <x v="0"/>
    <x v="16"/>
    <x v="13"/>
    <x v="1"/>
    <x v="1"/>
  </r>
  <r>
    <x v="0"/>
    <x v="0"/>
    <x v="56"/>
    <x v="142"/>
    <x v="1548"/>
    <x v="1771"/>
    <x v="1174"/>
    <x v="5"/>
    <x v="39"/>
    <x v="134"/>
    <x v="1"/>
    <x v="1"/>
    <x v="2"/>
    <x v="0"/>
    <x v="16"/>
    <x v="13"/>
    <x v="1"/>
    <x v="1"/>
  </r>
  <r>
    <x v="0"/>
    <x v="0"/>
    <x v="56"/>
    <x v="142"/>
    <x v="1568"/>
    <x v="1775"/>
    <x v="1109"/>
    <x v="5"/>
    <x v="39"/>
    <x v="134"/>
    <x v="1"/>
    <x v="1"/>
    <x v="2"/>
    <x v="0"/>
    <x v="14"/>
    <x v="2"/>
    <x v="1"/>
    <x v="1"/>
  </r>
  <r>
    <x v="0"/>
    <x v="0"/>
    <x v="56"/>
    <x v="142"/>
    <x v="1576"/>
    <x v="1979"/>
    <x v="417"/>
    <x v="5"/>
    <x v="39"/>
    <x v="134"/>
    <x v="1"/>
    <x v="1"/>
    <x v="2"/>
    <x v="0"/>
    <x v="15"/>
    <x v="2"/>
    <x v="1"/>
    <x v="1"/>
  </r>
  <r>
    <x v="0"/>
    <x v="0"/>
    <x v="56"/>
    <x v="142"/>
    <x v="1591"/>
    <x v="1778"/>
    <x v="1235"/>
    <x v="5"/>
    <x v="39"/>
    <x v="134"/>
    <x v="1"/>
    <x v="1"/>
    <x v="2"/>
    <x v="3"/>
    <x v="34"/>
    <x v="2"/>
    <x v="1"/>
    <x v="1"/>
  </r>
  <r>
    <x v="0"/>
    <x v="0"/>
    <x v="56"/>
    <x v="142"/>
    <x v="1603"/>
    <x v="1781"/>
    <x v="3"/>
    <x v="5"/>
    <x v="39"/>
    <x v="148"/>
    <x v="1"/>
    <x v="1"/>
    <x v="2"/>
    <x v="0"/>
    <x v="16"/>
    <x v="13"/>
    <x v="1"/>
    <x v="1"/>
  </r>
  <r>
    <x v="0"/>
    <x v="0"/>
    <x v="56"/>
    <x v="142"/>
    <x v="1604"/>
    <x v="1779"/>
    <x v="1734"/>
    <x v="5"/>
    <x v="39"/>
    <x v="134"/>
    <x v="1"/>
    <x v="1"/>
    <x v="2"/>
    <x v="3"/>
    <x v="0"/>
    <x v="2"/>
    <x v="1"/>
    <x v="1"/>
  </r>
  <r>
    <x v="0"/>
    <x v="0"/>
    <x v="56"/>
    <x v="142"/>
    <x v="1606"/>
    <x v="1977"/>
    <x v="1112"/>
    <x v="5"/>
    <x v="39"/>
    <x v="134"/>
    <x v="1"/>
    <x v="1"/>
    <x v="2"/>
    <x v="0"/>
    <x v="47"/>
    <x v="4"/>
    <x v="2"/>
    <x v="1"/>
  </r>
  <r>
    <x v="0"/>
    <x v="0"/>
    <x v="56"/>
    <x v="142"/>
    <x v="1607"/>
    <x v="1782"/>
    <x v="1055"/>
    <x v="5"/>
    <x v="39"/>
    <x v="148"/>
    <x v="1"/>
    <x v="1"/>
    <x v="2"/>
    <x v="0"/>
    <x v="41"/>
    <x v="4"/>
    <x v="2"/>
    <x v="1"/>
  </r>
  <r>
    <x v="0"/>
    <x v="0"/>
    <x v="56"/>
    <x v="142"/>
    <x v="1608"/>
    <x v="2532"/>
    <x v="2290"/>
    <x v="5"/>
    <x v="39"/>
    <x v="134"/>
    <x v="1"/>
    <x v="1"/>
    <x v="2"/>
    <x v="0"/>
    <x v="17"/>
    <x v="4"/>
    <x v="2"/>
    <x v="1"/>
  </r>
  <r>
    <x v="0"/>
    <x v="0"/>
    <x v="56"/>
    <x v="142"/>
    <x v="1612"/>
    <x v="1780"/>
    <x v="2172"/>
    <x v="5"/>
    <x v="39"/>
    <x v="134"/>
    <x v="1"/>
    <x v="0"/>
    <x v="2"/>
    <x v="0"/>
    <x v="17"/>
    <x v="4"/>
    <x v="2"/>
    <x v="1"/>
  </r>
  <r>
    <x v="0"/>
    <x v="0"/>
    <x v="56"/>
    <x v="142"/>
    <x v="1613"/>
    <x v="1772"/>
    <x v="647"/>
    <x v="5"/>
    <x v="39"/>
    <x v="134"/>
    <x v="1"/>
    <x v="0"/>
    <x v="2"/>
    <x v="0"/>
    <x v="15"/>
    <x v="0"/>
    <x v="0"/>
    <x v="1"/>
  </r>
  <r>
    <x v="0"/>
    <x v="0"/>
    <x v="56"/>
    <x v="142"/>
    <x v="1614"/>
    <x v="1774"/>
    <x v="928"/>
    <x v="5"/>
    <x v="39"/>
    <x v="134"/>
    <x v="1"/>
    <x v="0"/>
    <x v="2"/>
    <x v="0"/>
    <x v="16"/>
    <x v="13"/>
    <x v="1"/>
    <x v="1"/>
  </r>
  <r>
    <x v="0"/>
    <x v="0"/>
    <x v="56"/>
    <x v="142"/>
    <x v="1616"/>
    <x v="1980"/>
    <x v="2115"/>
    <x v="5"/>
    <x v="39"/>
    <x v="134"/>
    <x v="1"/>
    <x v="0"/>
    <x v="2"/>
    <x v="0"/>
    <x v="15"/>
    <x v="2"/>
    <x v="1"/>
    <x v="1"/>
  </r>
  <r>
    <x v="0"/>
    <x v="0"/>
    <x v="56"/>
    <x v="142"/>
    <x v="1618"/>
    <x v="1982"/>
    <x v="1804"/>
    <x v="5"/>
    <x v="39"/>
    <x v="134"/>
    <x v="1"/>
    <x v="0"/>
    <x v="2"/>
    <x v="0"/>
    <x v="28"/>
    <x v="4"/>
    <x v="2"/>
    <x v="1"/>
  </r>
  <r>
    <x v="0"/>
    <x v="0"/>
    <x v="56"/>
    <x v="142"/>
    <x v="1619"/>
    <x v="1978"/>
    <x v="1388"/>
    <x v="5"/>
    <x v="39"/>
    <x v="134"/>
    <x v="1"/>
    <x v="0"/>
    <x v="2"/>
    <x v="0"/>
    <x v="15"/>
    <x v="0"/>
    <x v="0"/>
    <x v="1"/>
  </r>
  <r>
    <x v="0"/>
    <x v="0"/>
    <x v="56"/>
    <x v="142"/>
    <x v="1620"/>
    <x v="1773"/>
    <x v="47"/>
    <x v="5"/>
    <x v="39"/>
    <x v="134"/>
    <x v="1"/>
    <x v="0"/>
    <x v="2"/>
    <x v="0"/>
    <x v="34"/>
    <x v="2"/>
    <x v="1"/>
    <x v="1"/>
  </r>
  <r>
    <x v="0"/>
    <x v="0"/>
    <x v="56"/>
    <x v="142"/>
    <x v="1623"/>
    <x v="1783"/>
    <x v="1817"/>
    <x v="5"/>
    <x v="39"/>
    <x v="134"/>
    <x v="1"/>
    <x v="0"/>
    <x v="2"/>
    <x v="0"/>
    <x v="51"/>
    <x v="4"/>
    <x v="2"/>
    <x v="1"/>
  </r>
  <r>
    <x v="0"/>
    <x v="0"/>
    <x v="56"/>
    <x v="142"/>
    <x v="1680"/>
    <x v="1776"/>
    <x v="68"/>
    <x v="5"/>
    <x v="39"/>
    <x v="134"/>
    <x v="1"/>
    <x v="0"/>
    <x v="2"/>
    <x v="0"/>
    <x v="14"/>
    <x v="2"/>
    <x v="1"/>
    <x v="1"/>
  </r>
  <r>
    <x v="2"/>
    <x v="6"/>
    <x v="222"/>
    <x v="170"/>
    <x v="1702"/>
    <x v="1474"/>
    <x v="1639"/>
    <x v="5"/>
    <x v="39"/>
    <x v="134"/>
    <x v="0"/>
    <x v="1"/>
    <x v="2"/>
    <x v="0"/>
    <x v="52"/>
    <x v="13"/>
    <x v="3"/>
    <x v="1"/>
  </r>
  <r>
    <x v="2"/>
    <x v="6"/>
    <x v="329"/>
    <x v="93"/>
    <x v="1722"/>
    <x v="717"/>
    <x v="2202"/>
    <x v="5"/>
    <x v="39"/>
    <x v="134"/>
    <x v="1"/>
    <x v="0"/>
    <x v="2"/>
    <x v="0"/>
    <x v="17"/>
    <x v="2"/>
    <x v="1"/>
    <x v="1"/>
  </r>
  <r>
    <x v="2"/>
    <x v="6"/>
    <x v="329"/>
    <x v="93"/>
    <x v="1725"/>
    <x v="1425"/>
    <x v="2384"/>
    <x v="5"/>
    <x v="39"/>
    <x v="134"/>
    <x v="1"/>
    <x v="1"/>
    <x v="2"/>
    <x v="0"/>
    <x v="2"/>
    <x v="2"/>
    <x v="1"/>
    <x v="1"/>
  </r>
  <r>
    <x v="2"/>
    <x v="6"/>
    <x v="175"/>
    <x v="80"/>
    <x v="1917"/>
    <x v="1323"/>
    <x v="1198"/>
    <x v="5"/>
    <x v="39"/>
    <x v="134"/>
    <x v="0"/>
    <x v="1"/>
    <x v="2"/>
    <x v="0"/>
    <x v="51"/>
    <x v="4"/>
    <x v="2"/>
    <x v="1"/>
  </r>
  <r>
    <x v="2"/>
    <x v="6"/>
    <x v="175"/>
    <x v="80"/>
    <x v="1926"/>
    <x v="682"/>
    <x v="1142"/>
    <x v="5"/>
    <x v="39"/>
    <x v="134"/>
    <x v="1"/>
    <x v="1"/>
    <x v="2"/>
    <x v="3"/>
    <x v="2"/>
    <x v="2"/>
    <x v="1"/>
    <x v="1"/>
  </r>
  <r>
    <x v="2"/>
    <x v="6"/>
    <x v="215"/>
    <x v="50"/>
    <x v="1999"/>
    <x v="1080"/>
    <x v="1600"/>
    <x v="5"/>
    <x v="39"/>
    <x v="134"/>
    <x v="1"/>
    <x v="1"/>
    <x v="2"/>
    <x v="0"/>
    <x v="51"/>
    <x v="6"/>
    <x v="3"/>
    <x v="1"/>
  </r>
  <r>
    <x v="2"/>
    <x v="6"/>
    <x v="215"/>
    <x v="50"/>
    <x v="2000"/>
    <x v="1087"/>
    <x v="193"/>
    <x v="5"/>
    <x v="39"/>
    <x v="134"/>
    <x v="1"/>
    <x v="1"/>
    <x v="2"/>
    <x v="0"/>
    <x v="51"/>
    <x v="6"/>
    <x v="3"/>
    <x v="1"/>
  </r>
  <r>
    <x v="2"/>
    <x v="6"/>
    <x v="215"/>
    <x v="50"/>
    <x v="2001"/>
    <x v="1083"/>
    <x v="1228"/>
    <x v="5"/>
    <x v="39"/>
    <x v="68"/>
    <x v="1"/>
    <x v="1"/>
    <x v="2"/>
    <x v="0"/>
    <x v="35"/>
    <x v="13"/>
    <x v="2"/>
    <x v="1"/>
  </r>
  <r>
    <x v="2"/>
    <x v="6"/>
    <x v="215"/>
    <x v="50"/>
    <x v="2003"/>
    <x v="1028"/>
    <x v="2333"/>
    <x v="5"/>
    <x v="39"/>
    <x v="68"/>
    <x v="1"/>
    <x v="1"/>
    <x v="2"/>
    <x v="0"/>
    <x v="15"/>
    <x v="2"/>
    <x v="1"/>
    <x v="1"/>
  </r>
  <r>
    <x v="2"/>
    <x v="6"/>
    <x v="215"/>
    <x v="50"/>
    <x v="2004"/>
    <x v="1082"/>
    <x v="1364"/>
    <x v="5"/>
    <x v="39"/>
    <x v="134"/>
    <x v="1"/>
    <x v="1"/>
    <x v="2"/>
    <x v="0"/>
    <x v="17"/>
    <x v="2"/>
    <x v="1"/>
    <x v="1"/>
  </r>
  <r>
    <x v="2"/>
    <x v="6"/>
    <x v="83"/>
    <x v="49"/>
    <x v="2249"/>
    <x v="822"/>
    <x v="852"/>
    <x v="5"/>
    <x v="39"/>
    <x v="148"/>
    <x v="1"/>
    <x v="0"/>
    <x v="2"/>
    <x v="0"/>
    <x v="29"/>
    <x v="4"/>
    <x v="2"/>
    <x v="1"/>
  </r>
  <r>
    <x v="2"/>
    <x v="6"/>
    <x v="83"/>
    <x v="49"/>
    <x v="2274"/>
    <x v="2181"/>
    <x v="1187"/>
    <x v="5"/>
    <x v="39"/>
    <x v="148"/>
    <x v="1"/>
    <x v="1"/>
    <x v="2"/>
    <x v="0"/>
    <x v="0"/>
    <x v="2"/>
    <x v="1"/>
    <x v="1"/>
  </r>
  <r>
    <x v="2"/>
    <x v="6"/>
    <x v="83"/>
    <x v="49"/>
    <x v="2276"/>
    <x v="2174"/>
    <x v="1828"/>
    <x v="5"/>
    <x v="39"/>
    <x v="148"/>
    <x v="1"/>
    <x v="1"/>
    <x v="2"/>
    <x v="0"/>
    <x v="19"/>
    <x v="4"/>
    <x v="2"/>
    <x v="1"/>
  </r>
  <r>
    <x v="2"/>
    <x v="6"/>
    <x v="83"/>
    <x v="49"/>
    <x v="2280"/>
    <x v="825"/>
    <x v="1370"/>
    <x v="5"/>
    <x v="39"/>
    <x v="0"/>
    <x v="1"/>
    <x v="1"/>
    <x v="2"/>
    <x v="0"/>
    <x v="67"/>
    <x v="9"/>
    <x v="4"/>
    <x v="1"/>
  </r>
  <r>
    <x v="2"/>
    <x v="6"/>
    <x v="215"/>
    <x v="50"/>
    <x v="2348"/>
    <x v="1079"/>
    <x v="316"/>
    <x v="5"/>
    <x v="39"/>
    <x v="134"/>
    <x v="1"/>
    <x v="0"/>
    <x v="2"/>
    <x v="0"/>
    <x v="14"/>
    <x v="2"/>
    <x v="1"/>
    <x v="1"/>
  </r>
  <r>
    <x v="2"/>
    <x v="6"/>
    <x v="83"/>
    <x v="49"/>
    <x v="2373"/>
    <x v="2154"/>
    <x v="650"/>
    <x v="5"/>
    <x v="39"/>
    <x v="134"/>
    <x v="1"/>
    <x v="1"/>
    <x v="2"/>
    <x v="0"/>
    <x v="51"/>
    <x v="4"/>
    <x v="2"/>
    <x v="1"/>
  </r>
  <r>
    <x v="2"/>
    <x v="6"/>
    <x v="83"/>
    <x v="49"/>
    <x v="2376"/>
    <x v="2163"/>
    <x v="573"/>
    <x v="5"/>
    <x v="39"/>
    <x v="148"/>
    <x v="1"/>
    <x v="1"/>
    <x v="2"/>
    <x v="0"/>
    <x v="40"/>
    <x v="6"/>
    <x v="3"/>
    <x v="1"/>
  </r>
  <r>
    <x v="2"/>
    <x v="6"/>
    <x v="83"/>
    <x v="49"/>
    <x v="2377"/>
    <x v="356"/>
    <x v="167"/>
    <x v="5"/>
    <x v="39"/>
    <x v="134"/>
    <x v="0"/>
    <x v="1"/>
    <x v="2"/>
    <x v="0"/>
    <x v="53"/>
    <x v="9"/>
    <x v="4"/>
    <x v="1"/>
  </r>
  <r>
    <x v="2"/>
    <x v="6"/>
    <x v="84"/>
    <x v="49"/>
    <x v="2379"/>
    <x v="2146"/>
    <x v="378"/>
    <x v="5"/>
    <x v="39"/>
    <x v="0"/>
    <x v="0"/>
    <x v="1"/>
    <x v="2"/>
    <x v="0"/>
    <x v="34"/>
    <x v="4"/>
    <x v="2"/>
    <x v="1"/>
  </r>
  <r>
    <x v="2"/>
    <x v="6"/>
    <x v="84"/>
    <x v="49"/>
    <x v="2380"/>
    <x v="2147"/>
    <x v="1992"/>
    <x v="5"/>
    <x v="39"/>
    <x v="0"/>
    <x v="0"/>
    <x v="1"/>
    <x v="2"/>
    <x v="0"/>
    <x v="34"/>
    <x v="4"/>
    <x v="2"/>
    <x v="1"/>
  </r>
  <r>
    <x v="1"/>
    <x v="2"/>
    <x v="118"/>
    <x v="10"/>
    <x v="2393"/>
    <x v="2451"/>
    <x v="1119"/>
    <x v="5"/>
    <x v="39"/>
    <x v="134"/>
    <x v="1"/>
    <x v="1"/>
    <x v="2"/>
    <x v="0"/>
    <x v="67"/>
    <x v="9"/>
    <x v="4"/>
    <x v="1"/>
  </r>
  <r>
    <x v="0"/>
    <x v="0"/>
    <x v="56"/>
    <x v="142"/>
    <x v="2531"/>
    <x v="1981"/>
    <x v="588"/>
    <x v="5"/>
    <x v="39"/>
    <x v="148"/>
    <x v="1"/>
    <x v="1"/>
    <x v="2"/>
    <x v="0"/>
    <x v="17"/>
    <x v="4"/>
    <x v="2"/>
    <x v="1"/>
  </r>
  <r>
    <x v="1"/>
    <x v="2"/>
    <x v="109"/>
    <x v="36"/>
    <x v="2"/>
    <x v="2457"/>
    <x v="589"/>
    <x v="5"/>
    <x v="40"/>
    <x v="16"/>
    <x v="0"/>
    <x v="1"/>
    <x v="2"/>
    <x v="0"/>
    <x v="35"/>
    <x v="13"/>
    <x v="2"/>
    <x v="1"/>
  </r>
  <r>
    <x v="0"/>
    <x v="0"/>
    <x v="230"/>
    <x v="157"/>
    <x v="49"/>
    <x v="72"/>
    <x v="37"/>
    <x v="5"/>
    <x v="40"/>
    <x v="16"/>
    <x v="1"/>
    <x v="0"/>
    <x v="2"/>
    <x v="0"/>
    <x v="1"/>
    <x v="13"/>
    <x v="0"/>
    <x v="1"/>
  </r>
  <r>
    <x v="0"/>
    <x v="0"/>
    <x v="230"/>
    <x v="157"/>
    <x v="50"/>
    <x v="71"/>
    <x v="493"/>
    <x v="5"/>
    <x v="40"/>
    <x v="16"/>
    <x v="1"/>
    <x v="1"/>
    <x v="2"/>
    <x v="0"/>
    <x v="15"/>
    <x v="2"/>
    <x v="1"/>
    <x v="1"/>
  </r>
  <r>
    <x v="0"/>
    <x v="0"/>
    <x v="230"/>
    <x v="157"/>
    <x v="51"/>
    <x v="2006"/>
    <x v="2179"/>
    <x v="5"/>
    <x v="40"/>
    <x v="16"/>
    <x v="1"/>
    <x v="1"/>
    <x v="2"/>
    <x v="0"/>
    <x v="16"/>
    <x v="13"/>
    <x v="1"/>
    <x v="1"/>
  </r>
  <r>
    <x v="0"/>
    <x v="0"/>
    <x v="230"/>
    <x v="157"/>
    <x v="52"/>
    <x v="928"/>
    <x v="391"/>
    <x v="5"/>
    <x v="40"/>
    <x v="16"/>
    <x v="1"/>
    <x v="0"/>
    <x v="2"/>
    <x v="0"/>
    <x v="34"/>
    <x v="4"/>
    <x v="2"/>
    <x v="1"/>
  </r>
  <r>
    <x v="0"/>
    <x v="0"/>
    <x v="230"/>
    <x v="157"/>
    <x v="53"/>
    <x v="929"/>
    <x v="194"/>
    <x v="5"/>
    <x v="40"/>
    <x v="16"/>
    <x v="1"/>
    <x v="1"/>
    <x v="2"/>
    <x v="0"/>
    <x v="43"/>
    <x v="2"/>
    <x v="1"/>
    <x v="1"/>
  </r>
  <r>
    <x v="0"/>
    <x v="0"/>
    <x v="230"/>
    <x v="157"/>
    <x v="54"/>
    <x v="923"/>
    <x v="1650"/>
    <x v="5"/>
    <x v="40"/>
    <x v="16"/>
    <x v="1"/>
    <x v="1"/>
    <x v="2"/>
    <x v="0"/>
    <x v="1"/>
    <x v="13"/>
    <x v="0"/>
    <x v="1"/>
  </r>
  <r>
    <x v="0"/>
    <x v="0"/>
    <x v="230"/>
    <x v="157"/>
    <x v="55"/>
    <x v="2482"/>
    <x v="1053"/>
    <x v="5"/>
    <x v="40"/>
    <x v="16"/>
    <x v="1"/>
    <x v="1"/>
    <x v="2"/>
    <x v="0"/>
    <x v="17"/>
    <x v="4"/>
    <x v="2"/>
    <x v="1"/>
  </r>
  <r>
    <x v="1"/>
    <x v="2"/>
    <x v="110"/>
    <x v="177"/>
    <x v="58"/>
    <x v="2492"/>
    <x v="86"/>
    <x v="5"/>
    <x v="40"/>
    <x v="16"/>
    <x v="1"/>
    <x v="1"/>
    <x v="2"/>
    <x v="0"/>
    <x v="15"/>
    <x v="2"/>
    <x v="1"/>
    <x v="1"/>
  </r>
  <r>
    <x v="1"/>
    <x v="2"/>
    <x v="110"/>
    <x v="177"/>
    <x v="59"/>
    <x v="890"/>
    <x v="1084"/>
    <x v="5"/>
    <x v="40"/>
    <x v="0"/>
    <x v="1"/>
    <x v="1"/>
    <x v="2"/>
    <x v="0"/>
    <x v="17"/>
    <x v="4"/>
    <x v="2"/>
    <x v="1"/>
  </r>
  <r>
    <x v="0"/>
    <x v="0"/>
    <x v="125"/>
    <x v="154"/>
    <x v="166"/>
    <x v="1998"/>
    <x v="2063"/>
    <x v="5"/>
    <x v="40"/>
    <x v="72"/>
    <x v="1"/>
    <x v="0"/>
    <x v="2"/>
    <x v="0"/>
    <x v="35"/>
    <x v="13"/>
    <x v="2"/>
    <x v="1"/>
  </r>
  <r>
    <x v="1"/>
    <x v="2"/>
    <x v="134"/>
    <x v="11"/>
    <x v="174"/>
    <x v="2453"/>
    <x v="1365"/>
    <x v="5"/>
    <x v="40"/>
    <x v="16"/>
    <x v="0"/>
    <x v="1"/>
    <x v="2"/>
    <x v="0"/>
    <x v="34"/>
    <x v="2"/>
    <x v="1"/>
    <x v="1"/>
  </r>
  <r>
    <x v="2"/>
    <x v="6"/>
    <x v="68"/>
    <x v="120"/>
    <x v="282"/>
    <x v="1245"/>
    <x v="1595"/>
    <x v="5"/>
    <x v="40"/>
    <x v="132"/>
    <x v="1"/>
    <x v="1"/>
    <x v="2"/>
    <x v="0"/>
    <x v="35"/>
    <x v="13"/>
    <x v="2"/>
    <x v="1"/>
  </r>
  <r>
    <x v="2"/>
    <x v="6"/>
    <x v="68"/>
    <x v="120"/>
    <x v="284"/>
    <x v="1246"/>
    <x v="1050"/>
    <x v="5"/>
    <x v="40"/>
    <x v="132"/>
    <x v="1"/>
    <x v="1"/>
    <x v="2"/>
    <x v="0"/>
    <x v="34"/>
    <x v="4"/>
    <x v="2"/>
    <x v="1"/>
  </r>
  <r>
    <x v="2"/>
    <x v="6"/>
    <x v="206"/>
    <x v="119"/>
    <x v="337"/>
    <x v="2326"/>
    <x v="675"/>
    <x v="5"/>
    <x v="40"/>
    <x v="16"/>
    <x v="1"/>
    <x v="1"/>
    <x v="1"/>
    <x v="0"/>
    <x v="2"/>
    <x v="2"/>
    <x v="1"/>
    <x v="1"/>
  </r>
  <r>
    <x v="2"/>
    <x v="6"/>
    <x v="206"/>
    <x v="119"/>
    <x v="342"/>
    <x v="2322"/>
    <x v="923"/>
    <x v="5"/>
    <x v="40"/>
    <x v="132"/>
    <x v="1"/>
    <x v="1"/>
    <x v="1"/>
    <x v="0"/>
    <x v="2"/>
    <x v="2"/>
    <x v="1"/>
    <x v="1"/>
  </r>
  <r>
    <x v="2"/>
    <x v="6"/>
    <x v="206"/>
    <x v="119"/>
    <x v="401"/>
    <x v="2340"/>
    <x v="236"/>
    <x v="5"/>
    <x v="40"/>
    <x v="132"/>
    <x v="1"/>
    <x v="1"/>
    <x v="1"/>
    <x v="0"/>
    <x v="16"/>
    <x v="13"/>
    <x v="1"/>
    <x v="1"/>
  </r>
  <r>
    <x v="2"/>
    <x v="6"/>
    <x v="206"/>
    <x v="119"/>
    <x v="402"/>
    <x v="2338"/>
    <x v="755"/>
    <x v="5"/>
    <x v="40"/>
    <x v="132"/>
    <x v="1"/>
    <x v="1"/>
    <x v="1"/>
    <x v="0"/>
    <x v="34"/>
    <x v="4"/>
    <x v="2"/>
    <x v="1"/>
  </r>
  <r>
    <x v="1"/>
    <x v="2"/>
    <x v="112"/>
    <x v="29"/>
    <x v="407"/>
    <x v="2455"/>
    <x v="339"/>
    <x v="5"/>
    <x v="40"/>
    <x v="162"/>
    <x v="1"/>
    <x v="1"/>
    <x v="2"/>
    <x v="0"/>
    <x v="16"/>
    <x v="13"/>
    <x v="1"/>
    <x v="1"/>
  </r>
  <r>
    <x v="1"/>
    <x v="2"/>
    <x v="112"/>
    <x v="29"/>
    <x v="408"/>
    <x v="296"/>
    <x v="2310"/>
    <x v="5"/>
    <x v="40"/>
    <x v="162"/>
    <x v="1"/>
    <x v="1"/>
    <x v="2"/>
    <x v="0"/>
    <x v="34"/>
    <x v="4"/>
    <x v="2"/>
    <x v="1"/>
  </r>
  <r>
    <x v="1"/>
    <x v="2"/>
    <x v="117"/>
    <x v="175"/>
    <x v="418"/>
    <x v="889"/>
    <x v="780"/>
    <x v="5"/>
    <x v="40"/>
    <x v="0"/>
    <x v="0"/>
    <x v="1"/>
    <x v="2"/>
    <x v="0"/>
    <x v="36"/>
    <x v="4"/>
    <x v="2"/>
    <x v="1"/>
  </r>
  <r>
    <x v="2"/>
    <x v="6"/>
    <x v="6"/>
    <x v="104"/>
    <x v="422"/>
    <x v="809"/>
    <x v="2341"/>
    <x v="5"/>
    <x v="40"/>
    <x v="0"/>
    <x v="1"/>
    <x v="1"/>
    <x v="2"/>
    <x v="0"/>
    <x v="15"/>
    <x v="4"/>
    <x v="2"/>
    <x v="1"/>
  </r>
  <r>
    <x v="1"/>
    <x v="2"/>
    <x v="117"/>
    <x v="175"/>
    <x v="437"/>
    <x v="2485"/>
    <x v="96"/>
    <x v="5"/>
    <x v="40"/>
    <x v="0"/>
    <x v="1"/>
    <x v="1"/>
    <x v="2"/>
    <x v="0"/>
    <x v="2"/>
    <x v="2"/>
    <x v="1"/>
    <x v="1"/>
  </r>
  <r>
    <x v="2"/>
    <x v="6"/>
    <x v="130"/>
    <x v="117"/>
    <x v="469"/>
    <x v="1346"/>
    <x v="2337"/>
    <x v="5"/>
    <x v="40"/>
    <x v="16"/>
    <x v="1"/>
    <x v="0"/>
    <x v="2"/>
    <x v="0"/>
    <x v="16"/>
    <x v="13"/>
    <x v="1"/>
    <x v="1"/>
  </r>
  <r>
    <x v="2"/>
    <x v="6"/>
    <x v="186"/>
    <x v="48"/>
    <x v="498"/>
    <x v="1578"/>
    <x v="105"/>
    <x v="5"/>
    <x v="40"/>
    <x v="16"/>
    <x v="1"/>
    <x v="1"/>
    <x v="2"/>
    <x v="0"/>
    <x v="16"/>
    <x v="13"/>
    <x v="1"/>
    <x v="1"/>
  </r>
  <r>
    <x v="2"/>
    <x v="6"/>
    <x v="189"/>
    <x v="48"/>
    <x v="502"/>
    <x v="332"/>
    <x v="1"/>
    <x v="5"/>
    <x v="40"/>
    <x v="132"/>
    <x v="1"/>
    <x v="1"/>
    <x v="2"/>
    <x v="0"/>
    <x v="51"/>
    <x v="4"/>
    <x v="2"/>
    <x v="1"/>
  </r>
  <r>
    <x v="2"/>
    <x v="6"/>
    <x v="189"/>
    <x v="48"/>
    <x v="508"/>
    <x v="422"/>
    <x v="8"/>
    <x v="5"/>
    <x v="40"/>
    <x v="162"/>
    <x v="1"/>
    <x v="1"/>
    <x v="2"/>
    <x v="0"/>
    <x v="51"/>
    <x v="4"/>
    <x v="2"/>
    <x v="1"/>
  </r>
  <r>
    <x v="2"/>
    <x v="6"/>
    <x v="189"/>
    <x v="48"/>
    <x v="509"/>
    <x v="336"/>
    <x v="1796"/>
    <x v="5"/>
    <x v="40"/>
    <x v="132"/>
    <x v="1"/>
    <x v="1"/>
    <x v="2"/>
    <x v="0"/>
    <x v="17"/>
    <x v="2"/>
    <x v="1"/>
    <x v="1"/>
  </r>
  <r>
    <x v="2"/>
    <x v="6"/>
    <x v="189"/>
    <x v="48"/>
    <x v="510"/>
    <x v="423"/>
    <x v="441"/>
    <x v="5"/>
    <x v="40"/>
    <x v="132"/>
    <x v="1"/>
    <x v="1"/>
    <x v="2"/>
    <x v="0"/>
    <x v="34"/>
    <x v="2"/>
    <x v="1"/>
    <x v="1"/>
  </r>
  <r>
    <x v="2"/>
    <x v="6"/>
    <x v="189"/>
    <x v="48"/>
    <x v="530"/>
    <x v="853"/>
    <x v="840"/>
    <x v="5"/>
    <x v="40"/>
    <x v="132"/>
    <x v="1"/>
    <x v="1"/>
    <x v="2"/>
    <x v="0"/>
    <x v="35"/>
    <x v="13"/>
    <x v="2"/>
    <x v="1"/>
  </r>
  <r>
    <x v="2"/>
    <x v="6"/>
    <x v="189"/>
    <x v="48"/>
    <x v="537"/>
    <x v="690"/>
    <x v="2370"/>
    <x v="5"/>
    <x v="40"/>
    <x v="132"/>
    <x v="1"/>
    <x v="1"/>
    <x v="2"/>
    <x v="0"/>
    <x v="66"/>
    <x v="13"/>
    <x v="4"/>
    <x v="1"/>
  </r>
  <r>
    <x v="2"/>
    <x v="6"/>
    <x v="189"/>
    <x v="48"/>
    <x v="550"/>
    <x v="1694"/>
    <x v="291"/>
    <x v="5"/>
    <x v="40"/>
    <x v="162"/>
    <x v="1"/>
    <x v="1"/>
    <x v="2"/>
    <x v="0"/>
    <x v="34"/>
    <x v="2"/>
    <x v="1"/>
    <x v="1"/>
  </r>
  <r>
    <x v="2"/>
    <x v="6"/>
    <x v="189"/>
    <x v="48"/>
    <x v="567"/>
    <x v="1702"/>
    <x v="1150"/>
    <x v="5"/>
    <x v="40"/>
    <x v="16"/>
    <x v="1"/>
    <x v="1"/>
    <x v="2"/>
    <x v="0"/>
    <x v="34"/>
    <x v="4"/>
    <x v="2"/>
    <x v="1"/>
  </r>
  <r>
    <x v="2"/>
    <x v="6"/>
    <x v="189"/>
    <x v="48"/>
    <x v="576"/>
    <x v="1697"/>
    <x v="354"/>
    <x v="5"/>
    <x v="40"/>
    <x v="16"/>
    <x v="1"/>
    <x v="1"/>
    <x v="2"/>
    <x v="0"/>
    <x v="35"/>
    <x v="4"/>
    <x v="2"/>
    <x v="1"/>
  </r>
  <r>
    <x v="2"/>
    <x v="6"/>
    <x v="189"/>
    <x v="48"/>
    <x v="579"/>
    <x v="1673"/>
    <x v="842"/>
    <x v="5"/>
    <x v="40"/>
    <x v="0"/>
    <x v="1"/>
    <x v="1"/>
    <x v="2"/>
    <x v="0"/>
    <x v="15"/>
    <x v="2"/>
    <x v="1"/>
    <x v="1"/>
  </r>
  <r>
    <x v="1"/>
    <x v="2"/>
    <x v="117"/>
    <x v="175"/>
    <x v="582"/>
    <x v="2490"/>
    <x v="1429"/>
    <x v="5"/>
    <x v="40"/>
    <x v="0"/>
    <x v="0"/>
    <x v="1"/>
    <x v="2"/>
    <x v="0"/>
    <x v="34"/>
    <x v="4"/>
    <x v="2"/>
    <x v="1"/>
  </r>
  <r>
    <x v="1"/>
    <x v="11"/>
    <x v="320"/>
    <x v="26"/>
    <x v="709"/>
    <x v="387"/>
    <x v="953"/>
    <x v="5"/>
    <x v="40"/>
    <x v="14"/>
    <x v="0"/>
    <x v="1"/>
    <x v="2"/>
    <x v="0"/>
    <x v="34"/>
    <x v="4"/>
    <x v="2"/>
    <x v="1"/>
  </r>
  <r>
    <x v="2"/>
    <x v="6"/>
    <x v="99"/>
    <x v="121"/>
    <x v="727"/>
    <x v="887"/>
    <x v="2409"/>
    <x v="5"/>
    <x v="40"/>
    <x v="14"/>
    <x v="0"/>
    <x v="1"/>
    <x v="2"/>
    <x v="0"/>
    <x v="17"/>
    <x v="4"/>
    <x v="2"/>
    <x v="1"/>
  </r>
  <r>
    <x v="1"/>
    <x v="2"/>
    <x v="116"/>
    <x v="8"/>
    <x v="744"/>
    <x v="2445"/>
    <x v="385"/>
    <x v="5"/>
    <x v="40"/>
    <x v="16"/>
    <x v="0"/>
    <x v="1"/>
    <x v="2"/>
    <x v="0"/>
    <x v="16"/>
    <x v="13"/>
    <x v="1"/>
    <x v="1"/>
  </r>
  <r>
    <x v="1"/>
    <x v="2"/>
    <x v="116"/>
    <x v="8"/>
    <x v="748"/>
    <x v="2443"/>
    <x v="281"/>
    <x v="5"/>
    <x v="40"/>
    <x v="132"/>
    <x v="0"/>
    <x v="1"/>
    <x v="2"/>
    <x v="0"/>
    <x v="34"/>
    <x v="2"/>
    <x v="1"/>
    <x v="1"/>
  </r>
  <r>
    <x v="2"/>
    <x v="6"/>
    <x v="185"/>
    <x v="48"/>
    <x v="780"/>
    <x v="1581"/>
    <x v="1382"/>
    <x v="5"/>
    <x v="40"/>
    <x v="16"/>
    <x v="1"/>
    <x v="0"/>
    <x v="2"/>
    <x v="0"/>
    <x v="16"/>
    <x v="13"/>
    <x v="1"/>
    <x v="1"/>
  </r>
  <r>
    <x v="2"/>
    <x v="6"/>
    <x v="195"/>
    <x v="48"/>
    <x v="819"/>
    <x v="786"/>
    <x v="332"/>
    <x v="5"/>
    <x v="40"/>
    <x v="0"/>
    <x v="0"/>
    <x v="1"/>
    <x v="2"/>
    <x v="0"/>
    <x v="35"/>
    <x v="13"/>
    <x v="2"/>
    <x v="1"/>
  </r>
  <r>
    <x v="2"/>
    <x v="6"/>
    <x v="67"/>
    <x v="120"/>
    <x v="922"/>
    <x v="1247"/>
    <x v="880"/>
    <x v="5"/>
    <x v="40"/>
    <x v="132"/>
    <x v="1"/>
    <x v="1"/>
    <x v="2"/>
    <x v="0"/>
    <x v="19"/>
    <x v="4"/>
    <x v="2"/>
    <x v="1"/>
  </r>
  <r>
    <x v="2"/>
    <x v="6"/>
    <x v="67"/>
    <x v="120"/>
    <x v="923"/>
    <x v="810"/>
    <x v="581"/>
    <x v="5"/>
    <x v="40"/>
    <x v="162"/>
    <x v="1"/>
    <x v="1"/>
    <x v="2"/>
    <x v="0"/>
    <x v="16"/>
    <x v="13"/>
    <x v="1"/>
    <x v="1"/>
  </r>
  <r>
    <x v="2"/>
    <x v="6"/>
    <x v="281"/>
    <x v="103"/>
    <x v="1037"/>
    <x v="1912"/>
    <x v="1175"/>
    <x v="5"/>
    <x v="40"/>
    <x v="16"/>
    <x v="1"/>
    <x v="1"/>
    <x v="2"/>
    <x v="0"/>
    <x v="1"/>
    <x v="13"/>
    <x v="0"/>
    <x v="1"/>
  </r>
  <r>
    <x v="2"/>
    <x v="6"/>
    <x v="129"/>
    <x v="117"/>
    <x v="1040"/>
    <x v="1349"/>
    <x v="924"/>
    <x v="5"/>
    <x v="40"/>
    <x v="132"/>
    <x v="1"/>
    <x v="1"/>
    <x v="2"/>
    <x v="0"/>
    <x v="34"/>
    <x v="2"/>
    <x v="1"/>
    <x v="1"/>
  </r>
  <r>
    <x v="2"/>
    <x v="6"/>
    <x v="71"/>
    <x v="94"/>
    <x v="1142"/>
    <x v="1050"/>
    <x v="743"/>
    <x v="5"/>
    <x v="40"/>
    <x v="16"/>
    <x v="1"/>
    <x v="1"/>
    <x v="2"/>
    <x v="0"/>
    <x v="2"/>
    <x v="0"/>
    <x v="0"/>
    <x v="1"/>
  </r>
  <r>
    <x v="2"/>
    <x v="6"/>
    <x v="158"/>
    <x v="86"/>
    <x v="1250"/>
    <x v="1297"/>
    <x v="2282"/>
    <x v="5"/>
    <x v="40"/>
    <x v="16"/>
    <x v="1"/>
    <x v="1"/>
    <x v="2"/>
    <x v="0"/>
    <x v="35"/>
    <x v="13"/>
    <x v="2"/>
    <x v="1"/>
  </r>
  <r>
    <x v="1"/>
    <x v="2"/>
    <x v="113"/>
    <x v="9"/>
    <x v="1369"/>
    <x v="885"/>
    <x v="136"/>
    <x v="5"/>
    <x v="40"/>
    <x v="0"/>
    <x v="0"/>
    <x v="0"/>
    <x v="2"/>
    <x v="0"/>
    <x v="19"/>
    <x v="4"/>
    <x v="2"/>
    <x v="1"/>
  </r>
  <r>
    <x v="1"/>
    <x v="2"/>
    <x v="113"/>
    <x v="9"/>
    <x v="1372"/>
    <x v="1862"/>
    <x v="1557"/>
    <x v="5"/>
    <x v="40"/>
    <x v="0"/>
    <x v="1"/>
    <x v="1"/>
    <x v="2"/>
    <x v="0"/>
    <x v="16"/>
    <x v="13"/>
    <x v="1"/>
    <x v="1"/>
  </r>
  <r>
    <x v="1"/>
    <x v="2"/>
    <x v="113"/>
    <x v="9"/>
    <x v="1375"/>
    <x v="2448"/>
    <x v="786"/>
    <x v="5"/>
    <x v="40"/>
    <x v="0"/>
    <x v="0"/>
    <x v="1"/>
    <x v="2"/>
    <x v="0"/>
    <x v="15"/>
    <x v="2"/>
    <x v="1"/>
    <x v="1"/>
  </r>
  <r>
    <x v="1"/>
    <x v="2"/>
    <x v="113"/>
    <x v="9"/>
    <x v="1376"/>
    <x v="2449"/>
    <x v="1861"/>
    <x v="5"/>
    <x v="40"/>
    <x v="0"/>
    <x v="0"/>
    <x v="1"/>
    <x v="2"/>
    <x v="0"/>
    <x v="17"/>
    <x v="4"/>
    <x v="2"/>
    <x v="1"/>
  </r>
  <r>
    <x v="1"/>
    <x v="2"/>
    <x v="113"/>
    <x v="9"/>
    <x v="1379"/>
    <x v="1861"/>
    <x v="1622"/>
    <x v="5"/>
    <x v="40"/>
    <x v="0"/>
    <x v="1"/>
    <x v="1"/>
    <x v="2"/>
    <x v="0"/>
    <x v="16"/>
    <x v="13"/>
    <x v="1"/>
    <x v="1"/>
  </r>
  <r>
    <x v="1"/>
    <x v="2"/>
    <x v="65"/>
    <x v="6"/>
    <x v="1396"/>
    <x v="882"/>
    <x v="1051"/>
    <x v="5"/>
    <x v="40"/>
    <x v="16"/>
    <x v="1"/>
    <x v="1"/>
    <x v="2"/>
    <x v="0"/>
    <x v="16"/>
    <x v="13"/>
    <x v="1"/>
    <x v="1"/>
  </r>
  <r>
    <x v="2"/>
    <x v="6"/>
    <x v="67"/>
    <x v="120"/>
    <x v="1455"/>
    <x v="25"/>
    <x v="373"/>
    <x v="5"/>
    <x v="40"/>
    <x v="132"/>
    <x v="1"/>
    <x v="1"/>
    <x v="2"/>
    <x v="0"/>
    <x v="36"/>
    <x v="6"/>
    <x v="3"/>
    <x v="1"/>
  </r>
  <r>
    <x v="1"/>
    <x v="2"/>
    <x v="163"/>
    <x v="12"/>
    <x v="1485"/>
    <x v="1540"/>
    <x v="1094"/>
    <x v="5"/>
    <x v="40"/>
    <x v="16"/>
    <x v="1"/>
    <x v="1"/>
    <x v="2"/>
    <x v="0"/>
    <x v="34"/>
    <x v="4"/>
    <x v="2"/>
    <x v="1"/>
  </r>
  <r>
    <x v="0"/>
    <x v="0"/>
    <x v="47"/>
    <x v="161"/>
    <x v="1491"/>
    <x v="2014"/>
    <x v="1391"/>
    <x v="5"/>
    <x v="40"/>
    <x v="0"/>
    <x v="1"/>
    <x v="0"/>
    <x v="2"/>
    <x v="0"/>
    <x v="2"/>
    <x v="0"/>
    <x v="0"/>
    <x v="1"/>
  </r>
  <r>
    <x v="1"/>
    <x v="2"/>
    <x v="163"/>
    <x v="12"/>
    <x v="1493"/>
    <x v="2454"/>
    <x v="848"/>
    <x v="5"/>
    <x v="40"/>
    <x v="16"/>
    <x v="1"/>
    <x v="1"/>
    <x v="2"/>
    <x v="0"/>
    <x v="34"/>
    <x v="2"/>
    <x v="1"/>
    <x v="1"/>
  </r>
  <r>
    <x v="2"/>
    <x v="6"/>
    <x v="222"/>
    <x v="170"/>
    <x v="1560"/>
    <x v="1472"/>
    <x v="1275"/>
    <x v="5"/>
    <x v="40"/>
    <x v="14"/>
    <x v="0"/>
    <x v="1"/>
    <x v="2"/>
    <x v="0"/>
    <x v="66"/>
    <x v="13"/>
    <x v="4"/>
    <x v="1"/>
  </r>
  <r>
    <x v="1"/>
    <x v="2"/>
    <x v="65"/>
    <x v="6"/>
    <x v="1575"/>
    <x v="2438"/>
    <x v="466"/>
    <x v="5"/>
    <x v="40"/>
    <x v="132"/>
    <x v="1"/>
    <x v="1"/>
    <x v="2"/>
    <x v="0"/>
    <x v="35"/>
    <x v="13"/>
    <x v="2"/>
    <x v="1"/>
  </r>
  <r>
    <x v="2"/>
    <x v="6"/>
    <x v="29"/>
    <x v="168"/>
    <x v="1644"/>
    <x v="2294"/>
    <x v="1649"/>
    <x v="5"/>
    <x v="40"/>
    <x v="0"/>
    <x v="1"/>
    <x v="1"/>
    <x v="2"/>
    <x v="0"/>
    <x v="34"/>
    <x v="4"/>
    <x v="2"/>
    <x v="1"/>
  </r>
  <r>
    <x v="2"/>
    <x v="6"/>
    <x v="29"/>
    <x v="168"/>
    <x v="1646"/>
    <x v="2295"/>
    <x v="1349"/>
    <x v="5"/>
    <x v="40"/>
    <x v="0"/>
    <x v="1"/>
    <x v="0"/>
    <x v="2"/>
    <x v="0"/>
    <x v="16"/>
    <x v="13"/>
    <x v="1"/>
    <x v="1"/>
  </r>
  <r>
    <x v="2"/>
    <x v="6"/>
    <x v="29"/>
    <x v="168"/>
    <x v="1654"/>
    <x v="418"/>
    <x v="2088"/>
    <x v="5"/>
    <x v="40"/>
    <x v="0"/>
    <x v="1"/>
    <x v="1"/>
    <x v="2"/>
    <x v="0"/>
    <x v="19"/>
    <x v="6"/>
    <x v="3"/>
    <x v="1"/>
  </r>
  <r>
    <x v="2"/>
    <x v="6"/>
    <x v="29"/>
    <x v="168"/>
    <x v="1678"/>
    <x v="913"/>
    <x v="241"/>
    <x v="5"/>
    <x v="40"/>
    <x v="0"/>
    <x v="1"/>
    <x v="1"/>
    <x v="2"/>
    <x v="0"/>
    <x v="51"/>
    <x v="4"/>
    <x v="2"/>
    <x v="1"/>
  </r>
  <r>
    <x v="2"/>
    <x v="6"/>
    <x v="29"/>
    <x v="168"/>
    <x v="1713"/>
    <x v="888"/>
    <x v="1293"/>
    <x v="5"/>
    <x v="40"/>
    <x v="0"/>
    <x v="1"/>
    <x v="1"/>
    <x v="2"/>
    <x v="0"/>
    <x v="25"/>
    <x v="9"/>
    <x v="4"/>
    <x v="1"/>
  </r>
  <r>
    <x v="1"/>
    <x v="2"/>
    <x v="106"/>
    <x v="38"/>
    <x v="1717"/>
    <x v="2461"/>
    <x v="1052"/>
    <x v="5"/>
    <x v="40"/>
    <x v="16"/>
    <x v="1"/>
    <x v="1"/>
    <x v="2"/>
    <x v="0"/>
    <x v="29"/>
    <x v="4"/>
    <x v="2"/>
    <x v="1"/>
  </r>
  <r>
    <x v="1"/>
    <x v="2"/>
    <x v="106"/>
    <x v="38"/>
    <x v="1719"/>
    <x v="2462"/>
    <x v="985"/>
    <x v="5"/>
    <x v="40"/>
    <x v="16"/>
    <x v="1"/>
    <x v="1"/>
    <x v="2"/>
    <x v="0"/>
    <x v="29"/>
    <x v="4"/>
    <x v="2"/>
    <x v="1"/>
  </r>
  <r>
    <x v="2"/>
    <x v="6"/>
    <x v="5"/>
    <x v="107"/>
    <x v="1815"/>
    <x v="2476"/>
    <x v="1681"/>
    <x v="5"/>
    <x v="40"/>
    <x v="0"/>
    <x v="0"/>
    <x v="1"/>
    <x v="2"/>
    <x v="0"/>
    <x v="16"/>
    <x v="13"/>
    <x v="1"/>
    <x v="1"/>
  </r>
  <r>
    <x v="2"/>
    <x v="6"/>
    <x v="5"/>
    <x v="107"/>
    <x v="1835"/>
    <x v="1094"/>
    <x v="2484"/>
    <x v="5"/>
    <x v="40"/>
    <x v="0"/>
    <x v="1"/>
    <x v="1"/>
    <x v="2"/>
    <x v="0"/>
    <x v="35"/>
    <x v="13"/>
    <x v="2"/>
    <x v="1"/>
  </r>
  <r>
    <x v="2"/>
    <x v="6"/>
    <x v="5"/>
    <x v="107"/>
    <x v="1837"/>
    <x v="1095"/>
    <x v="1286"/>
    <x v="5"/>
    <x v="40"/>
    <x v="0"/>
    <x v="1"/>
    <x v="0"/>
    <x v="2"/>
    <x v="0"/>
    <x v="35"/>
    <x v="13"/>
    <x v="2"/>
    <x v="1"/>
  </r>
  <r>
    <x v="2"/>
    <x v="6"/>
    <x v="4"/>
    <x v="107"/>
    <x v="1839"/>
    <x v="1097"/>
    <x v="1856"/>
    <x v="5"/>
    <x v="40"/>
    <x v="0"/>
    <x v="1"/>
    <x v="1"/>
    <x v="2"/>
    <x v="0"/>
    <x v="15"/>
    <x v="2"/>
    <x v="1"/>
    <x v="1"/>
  </r>
  <r>
    <x v="2"/>
    <x v="6"/>
    <x v="4"/>
    <x v="107"/>
    <x v="1866"/>
    <x v="1099"/>
    <x v="177"/>
    <x v="5"/>
    <x v="40"/>
    <x v="0"/>
    <x v="1"/>
    <x v="1"/>
    <x v="2"/>
    <x v="0"/>
    <x v="1"/>
    <x v="13"/>
    <x v="0"/>
    <x v="1"/>
  </r>
  <r>
    <x v="2"/>
    <x v="6"/>
    <x v="3"/>
    <x v="107"/>
    <x v="1868"/>
    <x v="1096"/>
    <x v="1981"/>
    <x v="5"/>
    <x v="40"/>
    <x v="0"/>
    <x v="1"/>
    <x v="1"/>
    <x v="2"/>
    <x v="0"/>
    <x v="34"/>
    <x v="2"/>
    <x v="1"/>
    <x v="1"/>
  </r>
  <r>
    <x v="1"/>
    <x v="2"/>
    <x v="106"/>
    <x v="38"/>
    <x v="1871"/>
    <x v="2463"/>
    <x v="1048"/>
    <x v="5"/>
    <x v="40"/>
    <x v="16"/>
    <x v="1"/>
    <x v="1"/>
    <x v="2"/>
    <x v="0"/>
    <x v="53"/>
    <x v="9"/>
    <x v="4"/>
    <x v="1"/>
  </r>
  <r>
    <x v="2"/>
    <x v="6"/>
    <x v="172"/>
    <x v="80"/>
    <x v="1929"/>
    <x v="1331"/>
    <x v="865"/>
    <x v="5"/>
    <x v="40"/>
    <x v="16"/>
    <x v="0"/>
    <x v="1"/>
    <x v="2"/>
    <x v="0"/>
    <x v="51"/>
    <x v="6"/>
    <x v="3"/>
    <x v="1"/>
  </r>
  <r>
    <x v="2"/>
    <x v="6"/>
    <x v="172"/>
    <x v="80"/>
    <x v="1930"/>
    <x v="1329"/>
    <x v="81"/>
    <x v="5"/>
    <x v="40"/>
    <x v="16"/>
    <x v="0"/>
    <x v="1"/>
    <x v="2"/>
    <x v="0"/>
    <x v="51"/>
    <x v="6"/>
    <x v="3"/>
    <x v="1"/>
  </r>
  <r>
    <x v="2"/>
    <x v="6"/>
    <x v="172"/>
    <x v="80"/>
    <x v="1933"/>
    <x v="1330"/>
    <x v="455"/>
    <x v="5"/>
    <x v="40"/>
    <x v="16"/>
    <x v="0"/>
    <x v="1"/>
    <x v="2"/>
    <x v="0"/>
    <x v="65"/>
    <x v="6"/>
    <x v="3"/>
    <x v="1"/>
  </r>
  <r>
    <x v="2"/>
    <x v="6"/>
    <x v="4"/>
    <x v="107"/>
    <x v="1953"/>
    <x v="1098"/>
    <x v="2308"/>
    <x v="5"/>
    <x v="40"/>
    <x v="0"/>
    <x v="1"/>
    <x v="1"/>
    <x v="2"/>
    <x v="0"/>
    <x v="17"/>
    <x v="4"/>
    <x v="2"/>
    <x v="1"/>
  </r>
  <r>
    <x v="1"/>
    <x v="2"/>
    <x v="160"/>
    <x v="44"/>
    <x v="1994"/>
    <x v="2471"/>
    <x v="2283"/>
    <x v="5"/>
    <x v="40"/>
    <x v="0"/>
    <x v="0"/>
    <x v="1"/>
    <x v="2"/>
    <x v="0"/>
    <x v="16"/>
    <x v="13"/>
    <x v="1"/>
    <x v="1"/>
  </r>
  <r>
    <x v="2"/>
    <x v="6"/>
    <x v="303"/>
    <x v="51"/>
    <x v="2068"/>
    <x v="406"/>
    <x v="1580"/>
    <x v="5"/>
    <x v="40"/>
    <x v="16"/>
    <x v="1"/>
    <x v="1"/>
    <x v="2"/>
    <x v="0"/>
    <x v="53"/>
    <x v="9"/>
    <x v="4"/>
    <x v="1"/>
  </r>
  <r>
    <x v="2"/>
    <x v="6"/>
    <x v="303"/>
    <x v="51"/>
    <x v="2069"/>
    <x v="2414"/>
    <x v="1060"/>
    <x v="5"/>
    <x v="40"/>
    <x v="16"/>
    <x v="1"/>
    <x v="1"/>
    <x v="2"/>
    <x v="0"/>
    <x v="66"/>
    <x v="13"/>
    <x v="4"/>
    <x v="1"/>
  </r>
  <r>
    <x v="2"/>
    <x v="6"/>
    <x v="303"/>
    <x v="51"/>
    <x v="2071"/>
    <x v="2413"/>
    <x v="103"/>
    <x v="5"/>
    <x v="40"/>
    <x v="16"/>
    <x v="0"/>
    <x v="1"/>
    <x v="2"/>
    <x v="0"/>
    <x v="55"/>
    <x v="9"/>
    <x v="4"/>
    <x v="1"/>
  </r>
  <r>
    <x v="2"/>
    <x v="6"/>
    <x v="303"/>
    <x v="51"/>
    <x v="2073"/>
    <x v="897"/>
    <x v="1379"/>
    <x v="5"/>
    <x v="40"/>
    <x v="14"/>
    <x v="1"/>
    <x v="1"/>
    <x v="2"/>
    <x v="0"/>
    <x v="37"/>
    <x v="9"/>
    <x v="4"/>
    <x v="1"/>
  </r>
  <r>
    <x v="2"/>
    <x v="6"/>
    <x v="303"/>
    <x v="51"/>
    <x v="2074"/>
    <x v="405"/>
    <x v="175"/>
    <x v="5"/>
    <x v="40"/>
    <x v="16"/>
    <x v="0"/>
    <x v="1"/>
    <x v="2"/>
    <x v="0"/>
    <x v="51"/>
    <x v="6"/>
    <x v="3"/>
    <x v="1"/>
  </r>
  <r>
    <x v="2"/>
    <x v="6"/>
    <x v="85"/>
    <x v="49"/>
    <x v="2227"/>
    <x v="374"/>
    <x v="767"/>
    <x v="5"/>
    <x v="40"/>
    <x v="16"/>
    <x v="1"/>
    <x v="1"/>
    <x v="2"/>
    <x v="0"/>
    <x v="36"/>
    <x v="6"/>
    <x v="3"/>
    <x v="1"/>
  </r>
  <r>
    <x v="2"/>
    <x v="6"/>
    <x v="85"/>
    <x v="49"/>
    <x v="2234"/>
    <x v="841"/>
    <x v="278"/>
    <x v="5"/>
    <x v="40"/>
    <x v="16"/>
    <x v="0"/>
    <x v="1"/>
    <x v="2"/>
    <x v="0"/>
    <x v="65"/>
    <x v="6"/>
    <x v="3"/>
    <x v="1"/>
  </r>
  <r>
    <x v="2"/>
    <x v="6"/>
    <x v="83"/>
    <x v="49"/>
    <x v="2261"/>
    <x v="820"/>
    <x v="0"/>
    <x v="5"/>
    <x v="40"/>
    <x v="162"/>
    <x v="1"/>
    <x v="0"/>
    <x v="2"/>
    <x v="0"/>
    <x v="34"/>
    <x v="2"/>
    <x v="1"/>
    <x v="1"/>
  </r>
  <r>
    <x v="2"/>
    <x v="6"/>
    <x v="83"/>
    <x v="49"/>
    <x v="2268"/>
    <x v="2177"/>
    <x v="6"/>
    <x v="5"/>
    <x v="40"/>
    <x v="162"/>
    <x v="1"/>
    <x v="1"/>
    <x v="2"/>
    <x v="0"/>
    <x v="52"/>
    <x v="13"/>
    <x v="3"/>
    <x v="1"/>
  </r>
  <r>
    <x v="2"/>
    <x v="6"/>
    <x v="83"/>
    <x v="49"/>
    <x v="2307"/>
    <x v="2167"/>
    <x v="1892"/>
    <x v="5"/>
    <x v="40"/>
    <x v="162"/>
    <x v="1"/>
    <x v="1"/>
    <x v="2"/>
    <x v="0"/>
    <x v="34"/>
    <x v="2"/>
    <x v="1"/>
    <x v="1"/>
  </r>
  <r>
    <x v="2"/>
    <x v="6"/>
    <x v="83"/>
    <x v="49"/>
    <x v="2310"/>
    <x v="2153"/>
    <x v="1458"/>
    <x v="5"/>
    <x v="40"/>
    <x v="16"/>
    <x v="1"/>
    <x v="1"/>
    <x v="2"/>
    <x v="0"/>
    <x v="1"/>
    <x v="13"/>
    <x v="0"/>
    <x v="1"/>
  </r>
  <r>
    <x v="2"/>
    <x v="6"/>
    <x v="83"/>
    <x v="49"/>
    <x v="2311"/>
    <x v="2162"/>
    <x v="1926"/>
    <x v="5"/>
    <x v="40"/>
    <x v="16"/>
    <x v="1"/>
    <x v="1"/>
    <x v="2"/>
    <x v="0"/>
    <x v="34"/>
    <x v="2"/>
    <x v="1"/>
    <x v="1"/>
  </r>
  <r>
    <x v="2"/>
    <x v="6"/>
    <x v="83"/>
    <x v="49"/>
    <x v="2312"/>
    <x v="2179"/>
    <x v="1038"/>
    <x v="5"/>
    <x v="40"/>
    <x v="132"/>
    <x v="1"/>
    <x v="1"/>
    <x v="2"/>
    <x v="0"/>
    <x v="34"/>
    <x v="4"/>
    <x v="2"/>
    <x v="1"/>
  </r>
  <r>
    <x v="2"/>
    <x v="6"/>
    <x v="83"/>
    <x v="49"/>
    <x v="2313"/>
    <x v="2180"/>
    <x v="1039"/>
    <x v="5"/>
    <x v="40"/>
    <x v="132"/>
    <x v="1"/>
    <x v="1"/>
    <x v="2"/>
    <x v="0"/>
    <x v="34"/>
    <x v="4"/>
    <x v="2"/>
    <x v="1"/>
  </r>
  <r>
    <x v="2"/>
    <x v="6"/>
    <x v="83"/>
    <x v="49"/>
    <x v="2314"/>
    <x v="1399"/>
    <x v="2252"/>
    <x v="5"/>
    <x v="40"/>
    <x v="16"/>
    <x v="1"/>
    <x v="1"/>
    <x v="2"/>
    <x v="0"/>
    <x v="47"/>
    <x v="4"/>
    <x v="2"/>
    <x v="1"/>
  </r>
  <r>
    <x v="2"/>
    <x v="6"/>
    <x v="83"/>
    <x v="49"/>
    <x v="2327"/>
    <x v="215"/>
    <x v="1977"/>
    <x v="5"/>
    <x v="40"/>
    <x v="132"/>
    <x v="1"/>
    <x v="1"/>
    <x v="2"/>
    <x v="0"/>
    <x v="47"/>
    <x v="2"/>
    <x v="1"/>
    <x v="1"/>
  </r>
  <r>
    <x v="2"/>
    <x v="6"/>
    <x v="83"/>
    <x v="49"/>
    <x v="2344"/>
    <x v="217"/>
    <x v="1636"/>
    <x v="5"/>
    <x v="40"/>
    <x v="132"/>
    <x v="1"/>
    <x v="1"/>
    <x v="2"/>
    <x v="0"/>
    <x v="17"/>
    <x v="2"/>
    <x v="1"/>
    <x v="1"/>
  </r>
  <r>
    <x v="2"/>
    <x v="6"/>
    <x v="294"/>
    <x v="102"/>
    <x v="2459"/>
    <x v="1614"/>
    <x v="116"/>
    <x v="5"/>
    <x v="40"/>
    <x v="14"/>
    <x v="0"/>
    <x v="1"/>
    <x v="2"/>
    <x v="0"/>
    <x v="60"/>
    <x v="6"/>
    <x v="3"/>
    <x v="1"/>
  </r>
  <r>
    <x v="2"/>
    <x v="6"/>
    <x v="294"/>
    <x v="102"/>
    <x v="2460"/>
    <x v="1613"/>
    <x v="1813"/>
    <x v="5"/>
    <x v="40"/>
    <x v="16"/>
    <x v="1"/>
    <x v="1"/>
    <x v="2"/>
    <x v="0"/>
    <x v="36"/>
    <x v="4"/>
    <x v="2"/>
    <x v="1"/>
  </r>
  <r>
    <x v="2"/>
    <x v="6"/>
    <x v="294"/>
    <x v="102"/>
    <x v="2465"/>
    <x v="1615"/>
    <x v="197"/>
    <x v="5"/>
    <x v="40"/>
    <x v="16"/>
    <x v="0"/>
    <x v="1"/>
    <x v="2"/>
    <x v="0"/>
    <x v="47"/>
    <x v="4"/>
    <x v="2"/>
    <x v="1"/>
  </r>
  <r>
    <x v="2"/>
    <x v="6"/>
    <x v="83"/>
    <x v="49"/>
    <x v="2467"/>
    <x v="1398"/>
    <x v="1380"/>
    <x v="5"/>
    <x v="40"/>
    <x v="132"/>
    <x v="1"/>
    <x v="1"/>
    <x v="2"/>
    <x v="0"/>
    <x v="36"/>
    <x v="4"/>
    <x v="2"/>
    <x v="1"/>
  </r>
  <r>
    <x v="2"/>
    <x v="6"/>
    <x v="83"/>
    <x v="49"/>
    <x v="2468"/>
    <x v="1388"/>
    <x v="362"/>
    <x v="5"/>
    <x v="40"/>
    <x v="132"/>
    <x v="1"/>
    <x v="1"/>
    <x v="2"/>
    <x v="0"/>
    <x v="36"/>
    <x v="6"/>
    <x v="3"/>
    <x v="1"/>
  </r>
  <r>
    <x v="2"/>
    <x v="6"/>
    <x v="294"/>
    <x v="102"/>
    <x v="2470"/>
    <x v="1616"/>
    <x v="2451"/>
    <x v="5"/>
    <x v="40"/>
    <x v="14"/>
    <x v="1"/>
    <x v="1"/>
    <x v="2"/>
    <x v="0"/>
    <x v="15"/>
    <x v="2"/>
    <x v="1"/>
    <x v="1"/>
  </r>
  <r>
    <x v="2"/>
    <x v="6"/>
    <x v="140"/>
    <x v="88"/>
    <x v="2492"/>
    <x v="1922"/>
    <x v="779"/>
    <x v="5"/>
    <x v="40"/>
    <x v="16"/>
    <x v="1"/>
    <x v="1"/>
    <x v="2"/>
    <x v="0"/>
    <x v="51"/>
    <x v="6"/>
    <x v="3"/>
    <x v="1"/>
  </r>
  <r>
    <x v="2"/>
    <x v="6"/>
    <x v="140"/>
    <x v="88"/>
    <x v="2493"/>
    <x v="1923"/>
    <x v="1998"/>
    <x v="5"/>
    <x v="40"/>
    <x v="16"/>
    <x v="1"/>
    <x v="1"/>
    <x v="2"/>
    <x v="0"/>
    <x v="19"/>
    <x v="6"/>
    <x v="3"/>
    <x v="1"/>
  </r>
  <r>
    <x v="1"/>
    <x v="2"/>
    <x v="114"/>
    <x v="56"/>
    <x v="2512"/>
    <x v="2474"/>
    <x v="1188"/>
    <x v="5"/>
    <x v="40"/>
    <x v="16"/>
    <x v="1"/>
    <x v="1"/>
    <x v="2"/>
    <x v="0"/>
    <x v="36"/>
    <x v="6"/>
    <x v="3"/>
    <x v="1"/>
  </r>
  <r>
    <x v="1"/>
    <x v="2"/>
    <x v="115"/>
    <x v="7"/>
    <x v="296"/>
    <x v="2441"/>
    <x v="1367"/>
    <x v="5"/>
    <x v="41"/>
    <x v="0"/>
    <x v="0"/>
    <x v="1"/>
    <x v="2"/>
    <x v="0"/>
    <x v="16"/>
    <x v="13"/>
    <x v="1"/>
    <x v="1"/>
  </r>
  <r>
    <x v="1"/>
    <x v="2"/>
    <x v="117"/>
    <x v="175"/>
    <x v="494"/>
    <x v="2491"/>
    <x v="2405"/>
    <x v="5"/>
    <x v="41"/>
    <x v="0"/>
    <x v="1"/>
    <x v="1"/>
    <x v="2"/>
    <x v="0"/>
    <x v="36"/>
    <x v="4"/>
    <x v="6"/>
    <x v="1"/>
  </r>
  <r>
    <x v="2"/>
    <x v="6"/>
    <x v="216"/>
    <x v="50"/>
    <x v="2022"/>
    <x v="201"/>
    <x v="1092"/>
    <x v="5"/>
    <x v="41"/>
    <x v="0"/>
    <x v="0"/>
    <x v="1"/>
    <x v="2"/>
    <x v="0"/>
    <x v="14"/>
    <x v="13"/>
    <x v="6"/>
    <x v="1"/>
  </r>
  <r>
    <x v="2"/>
    <x v="6"/>
    <x v="216"/>
    <x v="50"/>
    <x v="2023"/>
    <x v="200"/>
    <x v="2192"/>
    <x v="5"/>
    <x v="41"/>
    <x v="0"/>
    <x v="0"/>
    <x v="1"/>
    <x v="2"/>
    <x v="0"/>
    <x v="14"/>
    <x v="13"/>
    <x v="6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53" firstHeaderRow="2" firstDataRow="2" firstDataCol="2"/>
  <pivotFields count="18"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Row" compact="0" showAll="0" outline="0">
      <items count="4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t="default"/>
      </items>
    </pivotField>
    <pivotField compact="0" showAll="0" outline="0"/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dataField="1" compact="0" showAll="0"/>
    <pivotField compact="0" showAll="0"/>
  </pivotFields>
  <rowFields count="2">
    <field x="7"/>
    <field x="8"/>
  </rowFields>
  <colFields count="1">
    <field x="-2"/>
  </colFields>
  <dataFields count="4">
    <dataField name="Celkový počet výsledků" fld="5" subtotal="count" numFmtId="164"/>
    <dataField name="Počet hodnocených výsledků" fld="14" subtotal="count" numFmtId="164"/>
    <dataField name="Počet známek od panelistů" fld="15" subtotal="count" numFmtId="164"/>
    <dataField name="Počet finálních známek" fld="16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26.7"/>
    <col collapsed="false" customWidth="true" hidden="false" outlineLevel="0" max="6" min="3" style="1" width="12.14"/>
    <col collapsed="false" customWidth="true" hidden="true" outlineLevel="0" max="8" min="7" style="1" width="12.14"/>
    <col collapsed="false" customWidth="true" hidden="false" outlineLevel="0" max="9" min="9" style="1" width="12.14"/>
    <col collapsed="false" customWidth="true" hidden="false" outlineLevel="0" max="10" min="10" style="1" width="4.7"/>
    <col collapsed="false" customWidth="true" hidden="false" outlineLevel="0" max="11" min="11" style="1" width="5.56"/>
    <col collapsed="false" customWidth="true" hidden="false" outlineLevel="0" max="12" min="12" style="1" width="27.28"/>
    <col collapsed="false" customWidth="true" hidden="false" outlineLevel="0" max="13" min="13" style="1" width="59.42"/>
  </cols>
  <sheetData>
    <row r="1" customFormat="false" ht="23.25" hidden="false" customHeight="false" outlineLevel="0" collapsed="false">
      <c r="A1" s="2" t="s">
        <v>0</v>
      </c>
      <c r="C1" s="3" t="s">
        <v>1</v>
      </c>
    </row>
    <row r="2" customFormat="false" ht="6.75" hidden="false" customHeight="true" outlineLevel="0" collapsed="false"/>
    <row r="3" customFormat="false" ht="13.5" hidden="false" customHeight="false" outlineLevel="0" collapsed="false">
      <c r="A3" s="4"/>
      <c r="B3" s="5"/>
      <c r="C3" s="6" t="s">
        <v>2</v>
      </c>
      <c r="D3" s="5"/>
      <c r="E3" s="5"/>
      <c r="F3" s="7"/>
      <c r="G3" s="8"/>
      <c r="H3" s="8"/>
    </row>
    <row r="4" s="15" customFormat="true" ht="39" hidden="false" customHeight="false" outlineLevel="0" collapsed="false">
      <c r="A4" s="9" t="s">
        <v>3</v>
      </c>
      <c r="B4" s="10" t="s">
        <v>4</v>
      </c>
      <c r="C4" s="10" t="s">
        <v>5</v>
      </c>
      <c r="D4" s="11" t="s">
        <v>6</v>
      </c>
      <c r="E4" s="10" t="s">
        <v>7</v>
      </c>
      <c r="F4" s="10" t="s">
        <v>8</v>
      </c>
      <c r="G4" s="12"/>
      <c r="H4" s="12"/>
      <c r="I4" s="13" t="s">
        <v>9</v>
      </c>
      <c r="J4" s="14" t="s">
        <v>10</v>
      </c>
      <c r="L4" s="16" t="s">
        <v>11</v>
      </c>
      <c r="M4" s="16"/>
    </row>
    <row r="5" customFormat="false" ht="12.75" hidden="false" customHeight="true" outlineLevel="0" collapsed="false">
      <c r="A5" s="17" t="s">
        <v>12</v>
      </c>
      <c r="B5" s="17" t="s">
        <v>13</v>
      </c>
      <c r="C5" s="18" t="n">
        <v>54</v>
      </c>
      <c r="D5" s="18" t="n">
        <v>52</v>
      </c>
      <c r="E5" s="18" t="n">
        <v>15</v>
      </c>
      <c r="F5" s="18" t="n">
        <v>27</v>
      </c>
      <c r="G5" s="18" t="n">
        <v>54</v>
      </c>
      <c r="H5" s="18" t="n">
        <v>52</v>
      </c>
      <c r="I5" s="18" t="n">
        <f aca="false">G5-H5</f>
        <v>2</v>
      </c>
      <c r="J5" s="19" t="n">
        <f aca="false">I5/G5</f>
        <v>0.037037037037037</v>
      </c>
      <c r="L5" s="20" t="s">
        <v>6</v>
      </c>
      <c r="M5" s="21" t="s">
        <v>14</v>
      </c>
    </row>
    <row r="6" customFormat="false" ht="12.75" hidden="false" customHeight="false" outlineLevel="0" collapsed="false">
      <c r="A6" s="22"/>
      <c r="B6" s="22" t="s">
        <v>15</v>
      </c>
      <c r="C6" s="23" t="n">
        <v>71</v>
      </c>
      <c r="D6" s="23" t="n">
        <v>70</v>
      </c>
      <c r="E6" s="23" t="n">
        <v>45</v>
      </c>
      <c r="F6" s="23" t="n">
        <v>70</v>
      </c>
      <c r="G6" s="23" t="n">
        <v>71</v>
      </c>
      <c r="H6" s="23" t="n">
        <v>70</v>
      </c>
      <c r="I6" s="23" t="n">
        <f aca="false">G6-H6</f>
        <v>1</v>
      </c>
      <c r="J6" s="24" t="n">
        <f aca="false">I6/G6</f>
        <v>0.0140845070422535</v>
      </c>
      <c r="L6" s="20"/>
      <c r="M6" s="21"/>
    </row>
    <row r="7" customFormat="false" ht="12.75" hidden="false" customHeight="true" outlineLevel="0" collapsed="false">
      <c r="A7" s="22"/>
      <c r="B7" s="22" t="s">
        <v>16</v>
      </c>
      <c r="C7" s="23" t="n">
        <v>158</v>
      </c>
      <c r="D7" s="23" t="n">
        <v>149</v>
      </c>
      <c r="E7" s="23" t="n">
        <v>51</v>
      </c>
      <c r="F7" s="23" t="n">
        <v>51</v>
      </c>
      <c r="G7" s="23" t="n">
        <v>158</v>
      </c>
      <c r="H7" s="23" t="n">
        <v>149</v>
      </c>
      <c r="I7" s="23" t="n">
        <f aca="false">G7-H7</f>
        <v>9</v>
      </c>
      <c r="J7" s="25" t="n">
        <f aca="false">I7/G7</f>
        <v>0.0569620253164557</v>
      </c>
      <c r="L7" s="26" t="s">
        <v>9</v>
      </c>
      <c r="M7" s="27" t="s">
        <v>17</v>
      </c>
    </row>
    <row r="8" customFormat="false" ht="12.75" hidden="false" customHeight="false" outlineLevel="0" collapsed="false">
      <c r="A8" s="22"/>
      <c r="B8" s="22" t="s">
        <v>18</v>
      </c>
      <c r="C8" s="23" t="n">
        <v>150</v>
      </c>
      <c r="D8" s="23" t="n">
        <v>146</v>
      </c>
      <c r="E8" s="23" t="n">
        <v>89</v>
      </c>
      <c r="F8" s="23" t="n">
        <v>149</v>
      </c>
      <c r="G8" s="23" t="n">
        <v>150</v>
      </c>
      <c r="H8" s="23" t="n">
        <v>146</v>
      </c>
      <c r="I8" s="23" t="n">
        <f aca="false">G8-H8</f>
        <v>4</v>
      </c>
      <c r="J8" s="24" t="n">
        <f aca="false">I8/G8</f>
        <v>0.0266666666666667</v>
      </c>
      <c r="L8" s="26"/>
      <c r="M8" s="27"/>
    </row>
    <row r="9" customFormat="false" ht="12.75" hidden="false" customHeight="false" outlineLevel="0" collapsed="false">
      <c r="A9" s="22"/>
      <c r="B9" s="22" t="s">
        <v>19</v>
      </c>
      <c r="C9" s="23" t="n">
        <v>140</v>
      </c>
      <c r="D9" s="23" t="n">
        <v>140</v>
      </c>
      <c r="E9" s="23"/>
      <c r="F9" s="23" t="n">
        <v>48</v>
      </c>
      <c r="G9" s="23" t="n">
        <v>140</v>
      </c>
      <c r="H9" s="23" t="n">
        <v>140</v>
      </c>
      <c r="I9" s="23" t="n">
        <f aca="false">G9-H9</f>
        <v>0</v>
      </c>
      <c r="J9" s="24" t="n">
        <f aca="false">I9/G9</f>
        <v>0</v>
      </c>
      <c r="L9" s="26"/>
      <c r="M9" s="27"/>
    </row>
    <row r="10" customFormat="false" ht="12.75" hidden="false" customHeight="false" outlineLevel="0" collapsed="false">
      <c r="A10" s="22"/>
      <c r="B10" s="22" t="s">
        <v>20</v>
      </c>
      <c r="C10" s="23" t="n">
        <v>235</v>
      </c>
      <c r="D10" s="23" t="n">
        <v>227</v>
      </c>
      <c r="E10" s="23" t="n">
        <v>234</v>
      </c>
      <c r="F10" s="23" t="n">
        <v>233</v>
      </c>
      <c r="G10" s="23" t="n">
        <v>235</v>
      </c>
      <c r="H10" s="23" t="n">
        <v>227</v>
      </c>
      <c r="I10" s="23" t="n">
        <f aca="false">G10-H10</f>
        <v>8</v>
      </c>
      <c r="J10" s="24" t="n">
        <f aca="false">I10/G10</f>
        <v>0.0340425531914894</v>
      </c>
      <c r="L10" s="28" t="s">
        <v>7</v>
      </c>
      <c r="M10" s="29" t="s">
        <v>21</v>
      </c>
    </row>
    <row r="11" customFormat="false" ht="12.75" hidden="false" customHeight="true" outlineLevel="0" collapsed="false">
      <c r="A11" s="22"/>
      <c r="B11" s="22" t="s">
        <v>22</v>
      </c>
      <c r="C11" s="23" t="n">
        <v>2</v>
      </c>
      <c r="D11" s="23" t="n">
        <v>2</v>
      </c>
      <c r="E11" s="23" t="n">
        <v>2</v>
      </c>
      <c r="F11" s="23" t="n">
        <v>2</v>
      </c>
      <c r="G11" s="23" t="n">
        <v>2</v>
      </c>
      <c r="H11" s="23" t="n">
        <v>2</v>
      </c>
      <c r="I11" s="23" t="n">
        <f aca="false">G11-H11</f>
        <v>0</v>
      </c>
      <c r="J11" s="24" t="n">
        <f aca="false">I11/G11</f>
        <v>0</v>
      </c>
      <c r="L11" s="30" t="s">
        <v>8</v>
      </c>
      <c r="M11" s="31" t="s">
        <v>23</v>
      </c>
    </row>
    <row r="12" customFormat="false" ht="12.75" hidden="false" customHeight="false" outlineLevel="0" collapsed="false">
      <c r="A12" s="32" t="s">
        <v>24</v>
      </c>
      <c r="B12" s="32"/>
      <c r="C12" s="33" t="n">
        <v>810</v>
      </c>
      <c r="D12" s="33" t="n">
        <v>786</v>
      </c>
      <c r="E12" s="33" t="n">
        <v>436</v>
      </c>
      <c r="F12" s="33" t="n">
        <v>580</v>
      </c>
      <c r="G12" s="33" t="n">
        <v>810</v>
      </c>
      <c r="H12" s="33" t="n">
        <v>786</v>
      </c>
      <c r="I12" s="33" t="n">
        <f aca="false">G12-H12</f>
        <v>24</v>
      </c>
      <c r="J12" s="34" t="n">
        <f aca="false">I12/G12</f>
        <v>0.0296296296296296</v>
      </c>
      <c r="L12" s="30"/>
      <c r="M12" s="31"/>
    </row>
    <row r="13" customFormat="false" ht="13.5" hidden="false" customHeight="false" outlineLevel="0" collapsed="false">
      <c r="A13" s="22" t="s">
        <v>25</v>
      </c>
      <c r="B13" s="22" t="s">
        <v>26</v>
      </c>
      <c r="C13" s="23" t="n">
        <v>67</v>
      </c>
      <c r="D13" s="23" t="n">
        <v>57</v>
      </c>
      <c r="E13" s="23" t="n">
        <v>10</v>
      </c>
      <c r="F13" s="23" t="n">
        <v>18</v>
      </c>
      <c r="G13" s="23" t="n">
        <v>67</v>
      </c>
      <c r="H13" s="23" t="n">
        <v>57</v>
      </c>
      <c r="I13" s="23" t="n">
        <f aca="false">G13-H13</f>
        <v>10</v>
      </c>
      <c r="J13" s="25" t="n">
        <f aca="false">I13/G13</f>
        <v>0.149253731343284</v>
      </c>
      <c r="L13" s="30"/>
      <c r="M13" s="31"/>
    </row>
    <row r="14" customFormat="false" ht="12.75" hidden="false" customHeight="false" outlineLevel="0" collapsed="false">
      <c r="A14" s="22"/>
      <c r="B14" s="22" t="s">
        <v>27</v>
      </c>
      <c r="C14" s="23" t="n">
        <v>17</v>
      </c>
      <c r="D14" s="23" t="n">
        <v>15</v>
      </c>
      <c r="E14" s="23" t="n">
        <v>10</v>
      </c>
      <c r="F14" s="23" t="n">
        <v>15</v>
      </c>
      <c r="G14" s="23" t="n">
        <v>17</v>
      </c>
      <c r="H14" s="23" t="n">
        <v>15</v>
      </c>
      <c r="I14" s="23" t="n">
        <f aca="false">G14-H14</f>
        <v>2</v>
      </c>
      <c r="J14" s="25" t="n">
        <f aca="false">I14/G14</f>
        <v>0.117647058823529</v>
      </c>
    </row>
    <row r="15" customFormat="false" ht="12.75" hidden="false" customHeight="false" outlineLevel="0" collapsed="false">
      <c r="A15" s="22"/>
      <c r="B15" s="22" t="s">
        <v>28</v>
      </c>
      <c r="C15" s="23" t="n">
        <v>7</v>
      </c>
      <c r="D15" s="23" t="n">
        <v>5</v>
      </c>
      <c r="E15" s="23" t="n">
        <v>6</v>
      </c>
      <c r="F15" s="23" t="n">
        <v>7</v>
      </c>
      <c r="G15" s="23" t="n">
        <v>7</v>
      </c>
      <c r="H15" s="23" t="n">
        <v>5</v>
      </c>
      <c r="I15" s="23" t="n">
        <f aca="false">G15-H15</f>
        <v>2</v>
      </c>
      <c r="J15" s="25" t="n">
        <f aca="false">I15/G15</f>
        <v>0.285714285714286</v>
      </c>
    </row>
    <row r="16" customFormat="false" ht="12.75" hidden="false" customHeight="false" outlineLevel="0" collapsed="false">
      <c r="A16" s="22"/>
      <c r="B16" s="22" t="s">
        <v>29</v>
      </c>
      <c r="C16" s="23" t="n">
        <v>78</v>
      </c>
      <c r="D16" s="23" t="n">
        <v>75</v>
      </c>
      <c r="E16" s="23" t="n">
        <v>41</v>
      </c>
      <c r="F16" s="23" t="n">
        <v>52</v>
      </c>
      <c r="G16" s="23" t="n">
        <v>78</v>
      </c>
      <c r="H16" s="23" t="n">
        <v>75</v>
      </c>
      <c r="I16" s="23" t="n">
        <f aca="false">G16-H16</f>
        <v>3</v>
      </c>
      <c r="J16" s="24" t="n">
        <f aca="false">I16/G16</f>
        <v>0.0384615384615385</v>
      </c>
    </row>
    <row r="17" customFormat="false" ht="12.75" hidden="false" customHeight="false" outlineLevel="0" collapsed="false">
      <c r="A17" s="22"/>
      <c r="B17" s="22" t="s">
        <v>30</v>
      </c>
      <c r="C17" s="23" t="n">
        <v>88</v>
      </c>
      <c r="D17" s="23" t="n">
        <v>84</v>
      </c>
      <c r="E17" s="23" t="n">
        <v>86</v>
      </c>
      <c r="F17" s="23" t="n">
        <v>86</v>
      </c>
      <c r="G17" s="23" t="n">
        <v>88</v>
      </c>
      <c r="H17" s="23" t="n">
        <v>84</v>
      </c>
      <c r="I17" s="23" t="n">
        <f aca="false">G17-H17</f>
        <v>4</v>
      </c>
      <c r="J17" s="25" t="n">
        <f aca="false">I17/G17</f>
        <v>0.0454545454545455</v>
      </c>
    </row>
    <row r="18" customFormat="false" ht="12.75" hidden="false" customHeight="false" outlineLevel="0" collapsed="false">
      <c r="A18" s="22"/>
      <c r="B18" s="22" t="s">
        <v>31</v>
      </c>
      <c r="C18" s="23" t="n">
        <v>26</v>
      </c>
      <c r="D18" s="23" t="n">
        <v>26</v>
      </c>
      <c r="E18" s="23" t="n">
        <v>21</v>
      </c>
      <c r="F18" s="23" t="n">
        <v>26</v>
      </c>
      <c r="G18" s="23" t="n">
        <v>26</v>
      </c>
      <c r="H18" s="23" t="n">
        <v>26</v>
      </c>
      <c r="I18" s="23" t="n">
        <f aca="false">G18-H18</f>
        <v>0</v>
      </c>
      <c r="J18" s="24" t="n">
        <f aca="false">I18/G18</f>
        <v>0</v>
      </c>
    </row>
    <row r="19" customFormat="false" ht="12.75" hidden="false" customHeight="false" outlineLevel="0" collapsed="false">
      <c r="A19" s="22"/>
      <c r="B19" s="22" t="s">
        <v>32</v>
      </c>
      <c r="C19" s="23" t="n">
        <v>94</v>
      </c>
      <c r="D19" s="23" t="n">
        <v>89</v>
      </c>
      <c r="E19" s="23" t="n">
        <v>62</v>
      </c>
      <c r="F19" s="23" t="n">
        <v>87</v>
      </c>
      <c r="G19" s="23" t="n">
        <v>94</v>
      </c>
      <c r="H19" s="23" t="n">
        <v>89</v>
      </c>
      <c r="I19" s="23" t="n">
        <f aca="false">G19-H19</f>
        <v>5</v>
      </c>
      <c r="J19" s="25" t="n">
        <f aca="false">I19/G19</f>
        <v>0.0531914893617021</v>
      </c>
    </row>
    <row r="20" customFormat="false" ht="12.75" hidden="false" customHeight="false" outlineLevel="0" collapsed="false">
      <c r="A20" s="22"/>
      <c r="B20" s="22" t="s">
        <v>33</v>
      </c>
      <c r="C20" s="23" t="n">
        <v>11</v>
      </c>
      <c r="D20" s="23" t="n">
        <v>10</v>
      </c>
      <c r="E20" s="23" t="n">
        <v>6</v>
      </c>
      <c r="F20" s="23" t="n">
        <v>5</v>
      </c>
      <c r="G20" s="23" t="n">
        <v>11</v>
      </c>
      <c r="H20" s="23" t="n">
        <v>10</v>
      </c>
      <c r="I20" s="23" t="n">
        <f aca="false">G20-H20</f>
        <v>1</v>
      </c>
      <c r="J20" s="25" t="n">
        <f aca="false">I20/G20</f>
        <v>0.0909090909090909</v>
      </c>
    </row>
    <row r="21" customFormat="false" ht="12.75" hidden="false" customHeight="false" outlineLevel="0" collapsed="false">
      <c r="A21" s="22"/>
      <c r="B21" s="22" t="s">
        <v>34</v>
      </c>
      <c r="C21" s="23" t="n">
        <v>43</v>
      </c>
      <c r="D21" s="23" t="n">
        <v>43</v>
      </c>
      <c r="E21" s="23" t="n">
        <v>24</v>
      </c>
      <c r="F21" s="23" t="n">
        <v>38</v>
      </c>
      <c r="G21" s="23" t="n">
        <v>43</v>
      </c>
      <c r="H21" s="23" t="n">
        <v>43</v>
      </c>
      <c r="I21" s="23" t="n">
        <f aca="false">G21-H21</f>
        <v>0</v>
      </c>
      <c r="J21" s="24" t="n">
        <f aca="false">I21/G21</f>
        <v>0</v>
      </c>
    </row>
    <row r="22" customFormat="false" ht="12.75" hidden="false" customHeight="false" outlineLevel="0" collapsed="false">
      <c r="A22" s="22"/>
      <c r="B22" s="22" t="s">
        <v>35</v>
      </c>
      <c r="C22" s="23" t="n">
        <v>4</v>
      </c>
      <c r="D22" s="23" t="n">
        <v>4</v>
      </c>
      <c r="E22" s="23" t="n">
        <v>4</v>
      </c>
      <c r="F22" s="23" t="n">
        <v>4</v>
      </c>
      <c r="G22" s="23" t="n">
        <v>4</v>
      </c>
      <c r="H22" s="23" t="n">
        <v>4</v>
      </c>
      <c r="I22" s="23" t="n">
        <f aca="false">G22-H22</f>
        <v>0</v>
      </c>
      <c r="J22" s="24" t="n">
        <f aca="false">I22/G22</f>
        <v>0</v>
      </c>
    </row>
    <row r="23" customFormat="false" ht="12.75" hidden="false" customHeight="false" outlineLevel="0" collapsed="false">
      <c r="A23" s="22"/>
      <c r="B23" s="22" t="s">
        <v>36</v>
      </c>
      <c r="C23" s="23" t="n">
        <v>3</v>
      </c>
      <c r="D23" s="23" t="n">
        <v>3</v>
      </c>
      <c r="E23" s="23" t="n">
        <v>3</v>
      </c>
      <c r="F23" s="23" t="n">
        <v>3</v>
      </c>
      <c r="G23" s="23" t="n">
        <v>3</v>
      </c>
      <c r="H23" s="23" t="n">
        <v>3</v>
      </c>
      <c r="I23" s="23" t="n">
        <f aca="false">G23-H23</f>
        <v>0</v>
      </c>
      <c r="J23" s="24" t="n">
        <f aca="false">I23/G23</f>
        <v>0</v>
      </c>
    </row>
    <row r="24" customFormat="false" ht="12.75" hidden="false" customHeight="false" outlineLevel="0" collapsed="false">
      <c r="A24" s="32" t="s">
        <v>37</v>
      </c>
      <c r="B24" s="32"/>
      <c r="C24" s="33" t="n">
        <v>438</v>
      </c>
      <c r="D24" s="33" t="n">
        <v>411</v>
      </c>
      <c r="E24" s="33" t="n">
        <v>273</v>
      </c>
      <c r="F24" s="33" t="n">
        <v>341</v>
      </c>
      <c r="G24" s="33" t="n">
        <v>438</v>
      </c>
      <c r="H24" s="33" t="n">
        <v>411</v>
      </c>
      <c r="I24" s="33" t="n">
        <f aca="false">G24-H24</f>
        <v>27</v>
      </c>
      <c r="J24" s="34" t="n">
        <f aca="false">I24/G24</f>
        <v>0.0616438356164384</v>
      </c>
    </row>
    <row r="25" customFormat="false" ht="12.75" hidden="false" customHeight="false" outlineLevel="0" collapsed="false">
      <c r="A25" s="22" t="s">
        <v>38</v>
      </c>
      <c r="B25" s="22" t="s">
        <v>39</v>
      </c>
      <c r="C25" s="23" t="n">
        <v>64</v>
      </c>
      <c r="D25" s="23" t="n">
        <v>59</v>
      </c>
      <c r="E25" s="23" t="n">
        <v>36</v>
      </c>
      <c r="F25" s="23" t="n">
        <v>54</v>
      </c>
      <c r="G25" s="23" t="n">
        <v>64</v>
      </c>
      <c r="H25" s="23" t="n">
        <v>59</v>
      </c>
      <c r="I25" s="23" t="n">
        <f aca="false">G25-H25</f>
        <v>5</v>
      </c>
      <c r="J25" s="25" t="n">
        <f aca="false">I25/G25</f>
        <v>0.078125</v>
      </c>
    </row>
    <row r="26" customFormat="false" ht="12.75" hidden="false" customHeight="false" outlineLevel="0" collapsed="false">
      <c r="A26" s="22"/>
      <c r="B26" s="22" t="s">
        <v>40</v>
      </c>
      <c r="C26" s="23" t="n">
        <v>140</v>
      </c>
      <c r="D26" s="23" t="n">
        <v>139</v>
      </c>
      <c r="E26" s="23"/>
      <c r="F26" s="23" t="n">
        <v>49</v>
      </c>
      <c r="G26" s="23" t="n">
        <v>140</v>
      </c>
      <c r="H26" s="23" t="n">
        <v>139</v>
      </c>
      <c r="I26" s="23" t="n">
        <f aca="false">G26-H26</f>
        <v>1</v>
      </c>
      <c r="J26" s="24" t="n">
        <f aca="false">I26/G26</f>
        <v>0.00714285714285714</v>
      </c>
    </row>
    <row r="27" customFormat="false" ht="12.75" hidden="false" customHeight="false" outlineLevel="0" collapsed="false">
      <c r="A27" s="22"/>
      <c r="B27" s="22" t="s">
        <v>41</v>
      </c>
      <c r="C27" s="23" t="n">
        <v>41</v>
      </c>
      <c r="D27" s="23" t="n">
        <v>41</v>
      </c>
      <c r="E27" s="23" t="n">
        <v>24</v>
      </c>
      <c r="F27" s="23" t="n">
        <v>40</v>
      </c>
      <c r="G27" s="23" t="n">
        <v>41</v>
      </c>
      <c r="H27" s="23" t="n">
        <v>41</v>
      </c>
      <c r="I27" s="23" t="n">
        <f aca="false">G27-H27</f>
        <v>0</v>
      </c>
      <c r="J27" s="24" t="n">
        <f aca="false">I27/G27</f>
        <v>0</v>
      </c>
    </row>
    <row r="28" customFormat="false" ht="12.75" hidden="false" customHeight="false" outlineLevel="0" collapsed="false">
      <c r="A28" s="22"/>
      <c r="B28" s="22" t="s">
        <v>42</v>
      </c>
      <c r="C28" s="23" t="n">
        <v>6</v>
      </c>
      <c r="D28" s="23" t="n">
        <v>6</v>
      </c>
      <c r="E28" s="23" t="n">
        <v>5</v>
      </c>
      <c r="F28" s="23" t="n">
        <v>6</v>
      </c>
      <c r="G28" s="23" t="n">
        <v>6</v>
      </c>
      <c r="H28" s="23" t="n">
        <v>6</v>
      </c>
      <c r="I28" s="23" t="n">
        <f aca="false">G28-H28</f>
        <v>0</v>
      </c>
      <c r="J28" s="24" t="n">
        <f aca="false">I28/G28</f>
        <v>0</v>
      </c>
      <c r="L28" s="35"/>
    </row>
    <row r="29" customFormat="false" ht="12.75" hidden="false" customHeight="false" outlineLevel="0" collapsed="false">
      <c r="A29" s="22"/>
      <c r="B29" s="22" t="s">
        <v>43</v>
      </c>
      <c r="C29" s="23" t="n">
        <v>7</v>
      </c>
      <c r="D29" s="23" t="n">
        <v>7</v>
      </c>
      <c r="E29" s="23" t="n">
        <v>4</v>
      </c>
      <c r="F29" s="23" t="n">
        <v>5</v>
      </c>
      <c r="G29" s="23" t="n">
        <v>7</v>
      </c>
      <c r="H29" s="23" t="n">
        <v>7</v>
      </c>
      <c r="I29" s="23" t="n">
        <f aca="false">G29-H29</f>
        <v>0</v>
      </c>
      <c r="J29" s="24" t="n">
        <f aca="false">I29/G29</f>
        <v>0</v>
      </c>
    </row>
    <row r="30" customFormat="false" ht="12.75" hidden="false" customHeight="false" outlineLevel="0" collapsed="false">
      <c r="A30" s="32" t="s">
        <v>44</v>
      </c>
      <c r="B30" s="32"/>
      <c r="C30" s="33" t="n">
        <v>258</v>
      </c>
      <c r="D30" s="33" t="n">
        <v>252</v>
      </c>
      <c r="E30" s="33" t="n">
        <v>69</v>
      </c>
      <c r="F30" s="33" t="n">
        <v>154</v>
      </c>
      <c r="G30" s="33" t="n">
        <v>258</v>
      </c>
      <c r="H30" s="33" t="n">
        <v>252</v>
      </c>
      <c r="I30" s="33" t="n">
        <f aca="false">G30-H30</f>
        <v>6</v>
      </c>
      <c r="J30" s="34" t="n">
        <f aca="false">I30/G30</f>
        <v>0.0232558139534884</v>
      </c>
    </row>
    <row r="31" customFormat="false" ht="12.75" hidden="false" customHeight="false" outlineLevel="0" collapsed="false">
      <c r="A31" s="22" t="s">
        <v>45</v>
      </c>
      <c r="B31" s="22" t="s">
        <v>46</v>
      </c>
      <c r="C31" s="23" t="n">
        <v>112</v>
      </c>
      <c r="D31" s="23" t="n">
        <v>112</v>
      </c>
      <c r="E31" s="23" t="n">
        <v>76</v>
      </c>
      <c r="F31" s="23" t="n">
        <v>112</v>
      </c>
      <c r="G31" s="23" t="n">
        <v>112</v>
      </c>
      <c r="H31" s="23" t="n">
        <v>112</v>
      </c>
      <c r="I31" s="23" t="n">
        <f aca="false">G31-H31</f>
        <v>0</v>
      </c>
      <c r="J31" s="24" t="n">
        <f aca="false">I31/G31</f>
        <v>0</v>
      </c>
    </row>
    <row r="32" customFormat="false" ht="12.75" hidden="false" customHeight="false" outlineLevel="0" collapsed="false">
      <c r="A32" s="22"/>
      <c r="B32" s="22" t="s">
        <v>47</v>
      </c>
      <c r="C32" s="23" t="n">
        <v>28</v>
      </c>
      <c r="D32" s="23" t="n">
        <v>28</v>
      </c>
      <c r="E32" s="23" t="n">
        <v>15</v>
      </c>
      <c r="F32" s="23" t="n">
        <v>28</v>
      </c>
      <c r="G32" s="23" t="n">
        <v>28</v>
      </c>
      <c r="H32" s="23" t="n">
        <v>28</v>
      </c>
      <c r="I32" s="23" t="n">
        <f aca="false">G32-H32</f>
        <v>0</v>
      </c>
      <c r="J32" s="24" t="n">
        <f aca="false">I32/G32</f>
        <v>0</v>
      </c>
    </row>
    <row r="33" customFormat="false" ht="12.75" hidden="false" customHeight="false" outlineLevel="0" collapsed="false">
      <c r="A33" s="22"/>
      <c r="B33" s="22" t="s">
        <v>48</v>
      </c>
      <c r="C33" s="23" t="n">
        <v>23</v>
      </c>
      <c r="D33" s="23" t="n">
        <v>22</v>
      </c>
      <c r="E33" s="23" t="n">
        <v>17</v>
      </c>
      <c r="F33" s="23" t="n">
        <v>22</v>
      </c>
      <c r="G33" s="23" t="n">
        <v>23</v>
      </c>
      <c r="H33" s="23" t="n">
        <v>22</v>
      </c>
      <c r="I33" s="23" t="n">
        <f aca="false">G33-H33</f>
        <v>1</v>
      </c>
      <c r="J33" s="24" t="n">
        <f aca="false">I33/G33</f>
        <v>0.0434782608695652</v>
      </c>
    </row>
    <row r="34" customFormat="false" ht="12.75" hidden="false" customHeight="false" outlineLevel="0" collapsed="false">
      <c r="A34" s="22"/>
      <c r="B34" s="22" t="s">
        <v>49</v>
      </c>
      <c r="C34" s="23" t="n">
        <v>14</v>
      </c>
      <c r="D34" s="23" t="n">
        <v>14</v>
      </c>
      <c r="E34" s="23" t="n">
        <v>8</v>
      </c>
      <c r="F34" s="23" t="n">
        <v>14</v>
      </c>
      <c r="G34" s="23" t="n">
        <v>14</v>
      </c>
      <c r="H34" s="23" t="n">
        <v>14</v>
      </c>
      <c r="I34" s="23" t="n">
        <f aca="false">G34-H34</f>
        <v>0</v>
      </c>
      <c r="J34" s="24" t="n">
        <f aca="false">I34/G34</f>
        <v>0</v>
      </c>
    </row>
    <row r="35" customFormat="false" ht="12.75" hidden="false" customHeight="false" outlineLevel="0" collapsed="false">
      <c r="A35" s="22"/>
      <c r="B35" s="22" t="s">
        <v>50</v>
      </c>
      <c r="C35" s="23" t="n">
        <v>10</v>
      </c>
      <c r="D35" s="23" t="n">
        <v>10</v>
      </c>
      <c r="E35" s="23" t="n">
        <v>9</v>
      </c>
      <c r="F35" s="23" t="n">
        <v>10</v>
      </c>
      <c r="G35" s="23" t="n">
        <v>10</v>
      </c>
      <c r="H35" s="23" t="n">
        <v>10</v>
      </c>
      <c r="I35" s="23" t="n">
        <f aca="false">G35-H35</f>
        <v>0</v>
      </c>
      <c r="J35" s="24" t="n">
        <f aca="false">I35/G35</f>
        <v>0</v>
      </c>
    </row>
    <row r="36" customFormat="false" ht="12.75" hidden="false" customHeight="false" outlineLevel="0" collapsed="false">
      <c r="A36" s="32" t="s">
        <v>51</v>
      </c>
      <c r="B36" s="32"/>
      <c r="C36" s="33" t="n">
        <v>187</v>
      </c>
      <c r="D36" s="33" t="n">
        <v>186</v>
      </c>
      <c r="E36" s="33" t="n">
        <v>125</v>
      </c>
      <c r="F36" s="33" t="n">
        <v>186</v>
      </c>
      <c r="G36" s="33" t="n">
        <v>187</v>
      </c>
      <c r="H36" s="33" t="n">
        <v>186</v>
      </c>
      <c r="I36" s="33" t="n">
        <f aca="false">G36-H36</f>
        <v>1</v>
      </c>
      <c r="J36" s="34" t="n">
        <f aca="false">I36/G36</f>
        <v>0.0053475935828877</v>
      </c>
    </row>
    <row r="37" customFormat="false" ht="12.75" hidden="false" customHeight="false" outlineLevel="0" collapsed="false">
      <c r="A37" s="22" t="s">
        <v>52</v>
      </c>
      <c r="B37" s="22" t="s">
        <v>53</v>
      </c>
      <c r="C37" s="23" t="n">
        <v>32</v>
      </c>
      <c r="D37" s="23" t="n">
        <v>31</v>
      </c>
      <c r="E37" s="23" t="n">
        <v>18</v>
      </c>
      <c r="F37" s="23" t="n">
        <v>24</v>
      </c>
      <c r="G37" s="23" t="n">
        <v>32</v>
      </c>
      <c r="H37" s="23" t="n">
        <v>31</v>
      </c>
      <c r="I37" s="23" t="n">
        <f aca="false">G37-H37</f>
        <v>1</v>
      </c>
      <c r="J37" s="24" t="n">
        <f aca="false">I37/G37</f>
        <v>0.03125</v>
      </c>
    </row>
    <row r="38" customFormat="false" ht="12.75" hidden="false" customHeight="false" outlineLevel="0" collapsed="false">
      <c r="A38" s="22"/>
      <c r="B38" s="22" t="s">
        <v>54</v>
      </c>
      <c r="C38" s="23" t="n">
        <v>58</v>
      </c>
      <c r="D38" s="23" t="n">
        <v>49</v>
      </c>
      <c r="E38" s="23" t="n">
        <v>1</v>
      </c>
      <c r="F38" s="23" t="n">
        <v>13</v>
      </c>
      <c r="G38" s="23" t="n">
        <v>58</v>
      </c>
      <c r="H38" s="23" t="n">
        <v>49</v>
      </c>
      <c r="I38" s="23" t="n">
        <f aca="false">G38-H38</f>
        <v>9</v>
      </c>
      <c r="J38" s="25" t="n">
        <f aca="false">I38/G38</f>
        <v>0.155172413793103</v>
      </c>
    </row>
    <row r="39" customFormat="false" ht="12.75" hidden="false" customHeight="false" outlineLevel="0" collapsed="false">
      <c r="A39" s="22"/>
      <c r="B39" s="22" t="s">
        <v>55</v>
      </c>
      <c r="C39" s="23" t="n">
        <v>60</v>
      </c>
      <c r="D39" s="23" t="n">
        <v>53</v>
      </c>
      <c r="E39" s="23" t="n">
        <v>24</v>
      </c>
      <c r="F39" s="23" t="n">
        <v>31</v>
      </c>
      <c r="G39" s="23" t="n">
        <v>60</v>
      </c>
      <c r="H39" s="23" t="n">
        <v>53</v>
      </c>
      <c r="I39" s="23" t="n">
        <f aca="false">G39-H39</f>
        <v>7</v>
      </c>
      <c r="J39" s="25" t="n">
        <f aca="false">I39/G39</f>
        <v>0.116666666666667</v>
      </c>
    </row>
    <row r="40" customFormat="false" ht="12.75" hidden="false" customHeight="false" outlineLevel="0" collapsed="false">
      <c r="A40" s="22"/>
      <c r="B40" s="22" t="s">
        <v>56</v>
      </c>
      <c r="C40" s="23" t="n">
        <v>49</v>
      </c>
      <c r="D40" s="23" t="n">
        <v>47</v>
      </c>
      <c r="E40" s="23" t="n">
        <v>25</v>
      </c>
      <c r="F40" s="23" t="n">
        <v>17</v>
      </c>
      <c r="G40" s="23" t="n">
        <v>49</v>
      </c>
      <c r="H40" s="23" t="n">
        <v>47</v>
      </c>
      <c r="I40" s="23" t="n">
        <f aca="false">G40-H40</f>
        <v>2</v>
      </c>
      <c r="J40" s="24" t="n">
        <f aca="false">I40/G40</f>
        <v>0.0408163265306122</v>
      </c>
    </row>
    <row r="41" customFormat="false" ht="12.75" hidden="false" customHeight="false" outlineLevel="0" collapsed="false">
      <c r="A41" s="22"/>
      <c r="B41" s="22" t="s">
        <v>57</v>
      </c>
      <c r="C41" s="23" t="n">
        <v>84</v>
      </c>
      <c r="D41" s="23" t="n">
        <v>80</v>
      </c>
      <c r="E41" s="23"/>
      <c r="F41" s="23" t="n">
        <v>22</v>
      </c>
      <c r="G41" s="23" t="n">
        <v>84</v>
      </c>
      <c r="H41" s="23" t="n">
        <v>80</v>
      </c>
      <c r="I41" s="23" t="n">
        <f aca="false">G41-H41</f>
        <v>4</v>
      </c>
      <c r="J41" s="25" t="n">
        <f aca="false">I41/G41</f>
        <v>0.0476190476190476</v>
      </c>
    </row>
    <row r="42" customFormat="false" ht="12.75" hidden="false" customHeight="false" outlineLevel="0" collapsed="false">
      <c r="A42" s="22"/>
      <c r="B42" s="22" t="s">
        <v>58</v>
      </c>
      <c r="C42" s="23" t="n">
        <v>64</v>
      </c>
      <c r="D42" s="23" t="n">
        <v>59</v>
      </c>
      <c r="E42" s="23" t="n">
        <v>42</v>
      </c>
      <c r="F42" s="23" t="n">
        <v>64</v>
      </c>
      <c r="G42" s="23" t="n">
        <v>64</v>
      </c>
      <c r="H42" s="23" t="n">
        <v>59</v>
      </c>
      <c r="I42" s="23" t="n">
        <f aca="false">G42-H42</f>
        <v>5</v>
      </c>
      <c r="J42" s="25" t="n">
        <f aca="false">I42/G42</f>
        <v>0.078125</v>
      </c>
    </row>
    <row r="43" customFormat="false" ht="12.75" hidden="false" customHeight="false" outlineLevel="0" collapsed="false">
      <c r="A43" s="22"/>
      <c r="B43" s="22" t="s">
        <v>59</v>
      </c>
      <c r="C43" s="23" t="n">
        <v>17</v>
      </c>
      <c r="D43" s="23" t="n">
        <v>17</v>
      </c>
      <c r="E43" s="23" t="n">
        <v>14</v>
      </c>
      <c r="F43" s="23" t="n">
        <v>14</v>
      </c>
      <c r="G43" s="23" t="n">
        <v>17</v>
      </c>
      <c r="H43" s="23" t="n">
        <v>17</v>
      </c>
      <c r="I43" s="23" t="n">
        <f aca="false">G43-H43</f>
        <v>0</v>
      </c>
      <c r="J43" s="24" t="n">
        <f aca="false">I43/G43</f>
        <v>0</v>
      </c>
    </row>
    <row r="44" customFormat="false" ht="12.75" hidden="false" customHeight="false" outlineLevel="0" collapsed="false">
      <c r="A44" s="22"/>
      <c r="B44" s="22" t="s">
        <v>60</v>
      </c>
      <c r="C44" s="23" t="n">
        <v>16</v>
      </c>
      <c r="D44" s="23" t="n">
        <v>15</v>
      </c>
      <c r="E44" s="23" t="n">
        <v>15</v>
      </c>
      <c r="F44" s="23" t="n">
        <v>16</v>
      </c>
      <c r="G44" s="23" t="n">
        <v>16</v>
      </c>
      <c r="H44" s="23" t="n">
        <v>15</v>
      </c>
      <c r="I44" s="23" t="n">
        <f aca="false">G44-H44</f>
        <v>1</v>
      </c>
      <c r="J44" s="25" t="n">
        <f aca="false">I44/G44</f>
        <v>0.0625</v>
      </c>
    </row>
    <row r="45" customFormat="false" ht="12.75" hidden="false" customHeight="false" outlineLevel="0" collapsed="false">
      <c r="A45" s="22"/>
      <c r="B45" s="22" t="s">
        <v>61</v>
      </c>
      <c r="C45" s="23" t="n">
        <v>20</v>
      </c>
      <c r="D45" s="23" t="n">
        <v>12</v>
      </c>
      <c r="E45" s="23" t="n">
        <v>10</v>
      </c>
      <c r="F45" s="23" t="n">
        <v>9</v>
      </c>
      <c r="G45" s="23" t="n">
        <v>20</v>
      </c>
      <c r="H45" s="23" t="n">
        <v>12</v>
      </c>
      <c r="I45" s="23" t="n">
        <f aca="false">G45-H45</f>
        <v>8</v>
      </c>
      <c r="J45" s="25" t="n">
        <f aca="false">I45/G45</f>
        <v>0.4</v>
      </c>
    </row>
    <row r="46" customFormat="false" ht="12.75" hidden="false" customHeight="false" outlineLevel="0" collapsed="false">
      <c r="A46" s="32" t="s">
        <v>62</v>
      </c>
      <c r="B46" s="32"/>
      <c r="C46" s="33" t="n">
        <v>400</v>
      </c>
      <c r="D46" s="33" t="n">
        <v>363</v>
      </c>
      <c r="E46" s="33" t="n">
        <v>149</v>
      </c>
      <c r="F46" s="33" t="n">
        <v>210</v>
      </c>
      <c r="G46" s="33" t="n">
        <v>400</v>
      </c>
      <c r="H46" s="33" t="n">
        <v>363</v>
      </c>
      <c r="I46" s="33" t="n">
        <f aca="false">G46-H46</f>
        <v>37</v>
      </c>
      <c r="J46" s="34" t="n">
        <f aca="false">I46/G46</f>
        <v>0.0925</v>
      </c>
    </row>
    <row r="47" customFormat="false" ht="12.75" hidden="false" customHeight="false" outlineLevel="0" collapsed="false">
      <c r="A47" s="22" t="s">
        <v>63</v>
      </c>
      <c r="B47" s="22" t="s">
        <v>64</v>
      </c>
      <c r="C47" s="23" t="n">
        <v>137</v>
      </c>
      <c r="D47" s="23" t="n">
        <v>134</v>
      </c>
      <c r="E47" s="23" t="n">
        <v>88</v>
      </c>
      <c r="F47" s="23" t="n">
        <v>137</v>
      </c>
      <c r="G47" s="23" t="n">
        <v>137</v>
      </c>
      <c r="H47" s="23" t="n">
        <v>134</v>
      </c>
      <c r="I47" s="23" t="n">
        <f aca="false">G47-H47</f>
        <v>3</v>
      </c>
      <c r="J47" s="24" t="n">
        <f aca="false">I47/G47</f>
        <v>0.0218978102189781</v>
      </c>
    </row>
    <row r="48" customFormat="false" ht="12.75" hidden="false" customHeight="false" outlineLevel="0" collapsed="false">
      <c r="A48" s="22"/>
      <c r="B48" s="22" t="s">
        <v>65</v>
      </c>
      <c r="C48" s="23" t="n">
        <v>124</v>
      </c>
      <c r="D48" s="23" t="n">
        <v>123</v>
      </c>
      <c r="E48" s="23" t="n">
        <v>57</v>
      </c>
      <c r="F48" s="23" t="n">
        <v>88</v>
      </c>
      <c r="G48" s="23" t="n">
        <v>124</v>
      </c>
      <c r="H48" s="23" t="n">
        <v>123</v>
      </c>
      <c r="I48" s="23" t="n">
        <f aca="false">G48-H48</f>
        <v>1</v>
      </c>
      <c r="J48" s="24" t="n">
        <f aca="false">I48/G48</f>
        <v>0.00806451612903226</v>
      </c>
    </row>
    <row r="49" customFormat="false" ht="12.75" hidden="false" customHeight="false" outlineLevel="0" collapsed="false">
      <c r="A49" s="22"/>
      <c r="B49" s="22" t="s">
        <v>66</v>
      </c>
      <c r="C49" s="23" t="n">
        <v>82</v>
      </c>
      <c r="D49" s="23" t="n">
        <v>79</v>
      </c>
      <c r="E49" s="23" t="n">
        <v>62</v>
      </c>
      <c r="F49" s="23" t="n">
        <v>82</v>
      </c>
      <c r="G49" s="23" t="n">
        <v>82</v>
      </c>
      <c r="H49" s="23" t="n">
        <v>79</v>
      </c>
      <c r="I49" s="23" t="n">
        <f aca="false">G49-H49</f>
        <v>3</v>
      </c>
      <c r="J49" s="24" t="n">
        <f aca="false">I49/G49</f>
        <v>0.0365853658536585</v>
      </c>
    </row>
    <row r="50" customFormat="false" ht="12.75" hidden="false" customHeight="false" outlineLevel="0" collapsed="false">
      <c r="A50" s="22"/>
      <c r="B50" s="22" t="s">
        <v>67</v>
      </c>
      <c r="C50" s="23" t="n">
        <v>105</v>
      </c>
      <c r="D50" s="23" t="n">
        <v>105</v>
      </c>
      <c r="E50" s="23" t="n">
        <v>73</v>
      </c>
      <c r="F50" s="23" t="n">
        <v>105</v>
      </c>
      <c r="G50" s="23" t="n">
        <v>105</v>
      </c>
      <c r="H50" s="23" t="n">
        <v>105</v>
      </c>
      <c r="I50" s="23" t="n">
        <f aca="false">G50-H50</f>
        <v>0</v>
      </c>
      <c r="J50" s="24" t="n">
        <f aca="false">I50/G50</f>
        <v>0</v>
      </c>
    </row>
    <row r="51" customFormat="false" ht="12.75" hidden="false" customHeight="false" outlineLevel="0" collapsed="false">
      <c r="A51" s="22"/>
      <c r="B51" s="22" t="s">
        <v>68</v>
      </c>
      <c r="C51" s="23" t="n">
        <v>4</v>
      </c>
      <c r="D51" s="23" t="n">
        <v>4</v>
      </c>
      <c r="E51" s="23" t="n">
        <v>1</v>
      </c>
      <c r="F51" s="23" t="n">
        <v>1</v>
      </c>
      <c r="G51" s="23" t="n">
        <v>4</v>
      </c>
      <c r="H51" s="23" t="n">
        <v>4</v>
      </c>
      <c r="I51" s="23" t="n">
        <f aca="false">G51-H51</f>
        <v>0</v>
      </c>
      <c r="J51" s="24" t="n">
        <f aca="false">I51/G51</f>
        <v>0</v>
      </c>
    </row>
    <row r="52" customFormat="false" ht="13.5" hidden="false" customHeight="false" outlineLevel="0" collapsed="false">
      <c r="A52" s="36" t="s">
        <v>69</v>
      </c>
      <c r="B52" s="36"/>
      <c r="C52" s="37" t="n">
        <v>452</v>
      </c>
      <c r="D52" s="37" t="n">
        <v>445</v>
      </c>
      <c r="E52" s="37" t="n">
        <v>281</v>
      </c>
      <c r="F52" s="37" t="n">
        <v>413</v>
      </c>
      <c r="G52" s="37" t="n">
        <v>452</v>
      </c>
      <c r="H52" s="37" t="n">
        <v>445</v>
      </c>
      <c r="I52" s="37" t="n">
        <f aca="false">G52-H52</f>
        <v>7</v>
      </c>
      <c r="J52" s="38" t="n">
        <f aca="false">I52/G52</f>
        <v>0.0154867256637168</v>
      </c>
    </row>
    <row r="53" customFormat="false" ht="21.75" hidden="false" customHeight="true" outlineLevel="0" collapsed="false">
      <c r="A53" s="39" t="s">
        <v>70</v>
      </c>
      <c r="B53" s="40"/>
      <c r="C53" s="41" t="n">
        <v>2545</v>
      </c>
      <c r="D53" s="41" t="n">
        <v>2443</v>
      </c>
      <c r="E53" s="41" t="n">
        <v>1333</v>
      </c>
      <c r="F53" s="41" t="n">
        <v>1884</v>
      </c>
      <c r="G53" s="41" t="n">
        <v>2545</v>
      </c>
      <c r="H53" s="41" t="n">
        <v>2443</v>
      </c>
      <c r="I53" s="41" t="n">
        <f aca="false">G53-H53</f>
        <v>102</v>
      </c>
      <c r="J53" s="42" t="n">
        <f aca="false">I53/G53</f>
        <v>0.0400785854616896</v>
      </c>
    </row>
    <row r="54" s="45" customFormat="true" ht="21.75" hidden="false" customHeight="true" outlineLevel="0" collapsed="false">
      <c r="A54" s="43"/>
      <c r="B54" s="43"/>
      <c r="C54" s="44" t="n">
        <f aca="false">C53/C53</f>
        <v>1</v>
      </c>
      <c r="D54" s="44" t="n">
        <f aca="false">D53/C53</f>
        <v>0.95992141453831</v>
      </c>
      <c r="E54" s="44" t="n">
        <f aca="false">E53/C53</f>
        <v>0.5237721021611</v>
      </c>
      <c r="F54" s="44" t="n">
        <f aca="false">F53/C53</f>
        <v>0.740275049115914</v>
      </c>
      <c r="G54" s="44"/>
      <c r="H54" s="44"/>
      <c r="I54" s="44" t="n">
        <f aca="false">I53/C53</f>
        <v>0.0400785854616896</v>
      </c>
      <c r="J54" s="43"/>
    </row>
  </sheetData>
  <autoFilter ref="A4:J54"/>
  <mergeCells count="7">
    <mergeCell ref="L4:M4"/>
    <mergeCell ref="L5:L6"/>
    <mergeCell ref="M5:M6"/>
    <mergeCell ref="L7:L9"/>
    <mergeCell ref="M7:M9"/>
    <mergeCell ref="L11:L13"/>
    <mergeCell ref="M11:M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0.84765625" defaultRowHeight="12.75" zeroHeight="false" outlineLevelRow="0" outlineLevelCol="0"/>
  <cols>
    <col collapsed="false" customWidth="false" hidden="false" outlineLevel="0" max="1" min="1" style="1" width="10.85"/>
    <col collapsed="false" customWidth="true" hidden="false" outlineLevel="0" max="2" min="2" style="1" width="11.28"/>
    <col collapsed="false" customWidth="true" hidden="false" outlineLevel="0" max="3" min="3" style="1" width="21.42"/>
    <col collapsed="false" customWidth="false" hidden="false" outlineLevel="0" max="6" min="4" style="1" width="10.85"/>
    <col collapsed="false" customWidth="true" hidden="false" outlineLevel="0" max="7" min="7" style="1" width="21.28"/>
    <col collapsed="false" customWidth="false" hidden="false" outlineLevel="0" max="257" min="8" style="1" width="10.85"/>
  </cols>
  <sheetData>
    <row r="1" s="15" customFormat="true" ht="38.25" hidden="false" customHeight="false" outlineLevel="0" collapsed="false">
      <c r="A1" s="46" t="s">
        <v>71</v>
      </c>
      <c r="B1" s="46" t="s">
        <v>72</v>
      </c>
      <c r="C1" s="46" t="s">
        <v>73</v>
      </c>
      <c r="D1" s="46" t="s">
        <v>74</v>
      </c>
      <c r="E1" s="46" t="s">
        <v>75</v>
      </c>
      <c r="F1" s="46" t="s">
        <v>76</v>
      </c>
      <c r="G1" s="46" t="s">
        <v>77</v>
      </c>
      <c r="H1" s="46" t="s">
        <v>3</v>
      </c>
      <c r="I1" s="46" t="s">
        <v>4</v>
      </c>
      <c r="J1" s="46" t="s">
        <v>78</v>
      </c>
      <c r="K1" s="46" t="s">
        <v>79</v>
      </c>
      <c r="L1" s="46" t="s">
        <v>80</v>
      </c>
      <c r="M1" s="46" t="s">
        <v>81</v>
      </c>
      <c r="N1" s="46" t="s">
        <v>82</v>
      </c>
      <c r="O1" s="46" t="s">
        <v>83</v>
      </c>
      <c r="P1" s="46" t="s">
        <v>84</v>
      </c>
      <c r="Q1" s="46" t="s">
        <v>85</v>
      </c>
      <c r="R1" s="46" t="s">
        <v>86</v>
      </c>
    </row>
    <row r="2" customFormat="false" ht="12.75" hidden="false" customHeight="false" outlineLevel="0" collapsed="false">
      <c r="A2" s="1" t="s">
        <v>87</v>
      </c>
      <c r="B2" s="1" t="s">
        <v>88</v>
      </c>
      <c r="C2" s="1" t="s">
        <v>89</v>
      </c>
      <c r="D2" s="1" t="n">
        <v>46747885</v>
      </c>
      <c r="E2" s="1" t="n">
        <v>144</v>
      </c>
      <c r="F2" s="1" t="n">
        <v>192058103</v>
      </c>
      <c r="G2" s="1" t="s">
        <v>90</v>
      </c>
      <c r="H2" s="1" t="s">
        <v>12</v>
      </c>
      <c r="I2" s="1" t="s">
        <v>13</v>
      </c>
      <c r="J2" s="1" t="s">
        <v>91</v>
      </c>
      <c r="K2" s="1" t="n">
        <v>2</v>
      </c>
      <c r="L2" s="1" t="s">
        <v>92</v>
      </c>
      <c r="M2" s="1" t="s">
        <v>93</v>
      </c>
      <c r="N2" s="1" t="s">
        <v>94</v>
      </c>
      <c r="O2" s="1" t="s">
        <v>95</v>
      </c>
      <c r="R2" s="1" t="s">
        <v>93</v>
      </c>
    </row>
    <row r="3" customFormat="false" ht="12.75" hidden="false" customHeight="false" outlineLevel="0" collapsed="false">
      <c r="A3" s="1" t="s">
        <v>87</v>
      </c>
      <c r="B3" s="1" t="s">
        <v>88</v>
      </c>
      <c r="C3" s="1" t="s">
        <v>96</v>
      </c>
      <c r="D3" s="1" t="n">
        <v>61988987</v>
      </c>
      <c r="E3" s="1" t="n">
        <v>168</v>
      </c>
      <c r="F3" s="1" t="n">
        <v>191960092</v>
      </c>
      <c r="G3" s="1" t="s">
        <v>97</v>
      </c>
      <c r="H3" s="1" t="s">
        <v>12</v>
      </c>
      <c r="I3" s="1" t="s">
        <v>13</v>
      </c>
      <c r="J3" s="1" t="s">
        <v>94</v>
      </c>
      <c r="K3" s="1" t="n">
        <v>2</v>
      </c>
      <c r="L3" s="1" t="s">
        <v>98</v>
      </c>
      <c r="M3" s="1" t="s">
        <v>93</v>
      </c>
      <c r="N3" s="1" t="s">
        <v>94</v>
      </c>
      <c r="O3" s="1" t="s">
        <v>99</v>
      </c>
      <c r="R3" s="1" t="s">
        <v>93</v>
      </c>
    </row>
    <row r="4" customFormat="false" ht="12.75" hidden="false" customHeight="false" outlineLevel="0" collapsed="false">
      <c r="A4" s="1" t="s">
        <v>87</v>
      </c>
      <c r="B4" s="1" t="s">
        <v>88</v>
      </c>
      <c r="C4" s="1" t="s">
        <v>89</v>
      </c>
      <c r="D4" s="1" t="n">
        <v>46747885</v>
      </c>
      <c r="E4" s="1" t="n">
        <v>179</v>
      </c>
      <c r="F4" s="1" t="n">
        <v>192065445</v>
      </c>
      <c r="G4" s="1" t="s">
        <v>100</v>
      </c>
      <c r="H4" s="1" t="s">
        <v>12</v>
      </c>
      <c r="I4" s="1" t="s">
        <v>13</v>
      </c>
      <c r="J4" s="1" t="s">
        <v>91</v>
      </c>
      <c r="K4" s="1" t="n">
        <v>2</v>
      </c>
      <c r="L4" s="1" t="s">
        <v>98</v>
      </c>
      <c r="M4" s="1" t="s">
        <v>93</v>
      </c>
      <c r="N4" s="1" t="s">
        <v>94</v>
      </c>
      <c r="O4" s="1" t="s">
        <v>101</v>
      </c>
      <c r="Q4" s="1" t="n">
        <v>2</v>
      </c>
      <c r="R4" s="1" t="s">
        <v>93</v>
      </c>
    </row>
    <row r="5" customFormat="false" ht="12.75" hidden="false" customHeight="false" outlineLevel="0" collapsed="false">
      <c r="A5" s="1" t="s">
        <v>87</v>
      </c>
      <c r="B5" s="1" t="s">
        <v>88</v>
      </c>
      <c r="C5" s="1" t="s">
        <v>96</v>
      </c>
      <c r="D5" s="1" t="n">
        <v>61988987</v>
      </c>
      <c r="E5" s="1" t="n">
        <v>247</v>
      </c>
      <c r="F5" s="1" t="n">
        <v>192067792</v>
      </c>
      <c r="G5" s="1" t="s">
        <v>102</v>
      </c>
      <c r="H5" s="1" t="s">
        <v>12</v>
      </c>
      <c r="I5" s="1" t="s">
        <v>13</v>
      </c>
      <c r="J5" s="1" t="s">
        <v>91</v>
      </c>
      <c r="K5" s="1" t="n">
        <v>2</v>
      </c>
      <c r="L5" s="1" t="s">
        <v>98</v>
      </c>
      <c r="M5" s="1" t="s">
        <v>93</v>
      </c>
      <c r="N5" s="1" t="s">
        <v>94</v>
      </c>
      <c r="O5" s="1" t="s">
        <v>103</v>
      </c>
      <c r="P5" s="1" t="s">
        <v>104</v>
      </c>
      <c r="Q5" s="1" t="n">
        <v>3</v>
      </c>
      <c r="R5" s="1" t="s">
        <v>93</v>
      </c>
    </row>
    <row r="6" customFormat="false" ht="12.75" hidden="false" customHeight="false" outlineLevel="0" collapsed="false">
      <c r="A6" s="1" t="s">
        <v>87</v>
      </c>
      <c r="B6" s="1" t="s">
        <v>88</v>
      </c>
      <c r="C6" s="1" t="s">
        <v>105</v>
      </c>
      <c r="D6" s="1" t="n">
        <v>61989592</v>
      </c>
      <c r="E6" s="1" t="n">
        <v>308</v>
      </c>
      <c r="F6" s="1" t="n">
        <v>192125524</v>
      </c>
      <c r="G6" s="1" t="s">
        <v>106</v>
      </c>
      <c r="H6" s="1" t="s">
        <v>12</v>
      </c>
      <c r="I6" s="1" t="s">
        <v>13</v>
      </c>
      <c r="J6" s="1" t="s">
        <v>107</v>
      </c>
      <c r="K6" s="1" t="n">
        <v>2</v>
      </c>
      <c r="L6" s="1" t="s">
        <v>92</v>
      </c>
      <c r="M6" s="1" t="s">
        <v>93</v>
      </c>
      <c r="N6" s="1" t="s">
        <v>94</v>
      </c>
      <c r="O6" s="1" t="s">
        <v>108</v>
      </c>
      <c r="P6" s="1" t="s">
        <v>109</v>
      </c>
      <c r="Q6" s="1" t="n">
        <v>1</v>
      </c>
      <c r="R6" s="1" t="s">
        <v>93</v>
      </c>
    </row>
    <row r="7" customFormat="false" ht="12.75" hidden="false" customHeight="false" outlineLevel="0" collapsed="false">
      <c r="A7" s="1" t="s">
        <v>87</v>
      </c>
      <c r="B7" s="1" t="s">
        <v>88</v>
      </c>
      <c r="C7" s="1" t="s">
        <v>105</v>
      </c>
      <c r="D7" s="1" t="n">
        <v>61989592</v>
      </c>
      <c r="E7" s="1" t="n">
        <v>315</v>
      </c>
      <c r="F7" s="1" t="n">
        <v>191879229</v>
      </c>
      <c r="G7" s="1" t="s">
        <v>110</v>
      </c>
      <c r="H7" s="1" t="s">
        <v>12</v>
      </c>
      <c r="I7" s="1" t="s">
        <v>13</v>
      </c>
      <c r="J7" s="1" t="s">
        <v>111</v>
      </c>
      <c r="K7" s="1" t="n">
        <v>2</v>
      </c>
      <c r="L7" s="1" t="s">
        <v>98</v>
      </c>
      <c r="M7" s="1" t="s">
        <v>93</v>
      </c>
      <c r="N7" s="1" t="s">
        <v>94</v>
      </c>
      <c r="O7" s="1" t="s">
        <v>104</v>
      </c>
      <c r="R7" s="1" t="s">
        <v>93</v>
      </c>
    </row>
    <row r="8" customFormat="false" ht="12.75" hidden="false" customHeight="false" outlineLevel="0" collapsed="false">
      <c r="A8" s="1" t="s">
        <v>112</v>
      </c>
      <c r="B8" s="1" t="s">
        <v>112</v>
      </c>
      <c r="C8" s="1" t="s">
        <v>113</v>
      </c>
      <c r="D8" s="1" t="n">
        <v>61388998</v>
      </c>
      <c r="E8" s="1" t="n">
        <v>331</v>
      </c>
      <c r="F8" s="1" t="n">
        <v>192093981</v>
      </c>
      <c r="G8" s="1" t="s">
        <v>114</v>
      </c>
      <c r="H8" s="1" t="s">
        <v>12</v>
      </c>
      <c r="I8" s="1" t="s">
        <v>13</v>
      </c>
      <c r="J8" s="1" t="s">
        <v>94</v>
      </c>
      <c r="K8" s="1" t="n">
        <v>1</v>
      </c>
      <c r="L8" s="1" t="s">
        <v>92</v>
      </c>
      <c r="M8" s="1" t="s">
        <v>93</v>
      </c>
      <c r="N8" s="1" t="s">
        <v>94</v>
      </c>
      <c r="R8" s="1" t="s">
        <v>93</v>
      </c>
    </row>
    <row r="9" customFormat="false" ht="12.75" hidden="false" customHeight="false" outlineLevel="0" collapsed="false">
      <c r="A9" s="1" t="s">
        <v>87</v>
      </c>
      <c r="B9" s="1" t="s">
        <v>88</v>
      </c>
      <c r="C9" s="1" t="s">
        <v>115</v>
      </c>
      <c r="D9" s="1" t="n">
        <v>216208</v>
      </c>
      <c r="E9" s="1" t="n">
        <v>448</v>
      </c>
      <c r="F9" s="1" t="n">
        <v>192084693</v>
      </c>
      <c r="G9" s="1" t="s">
        <v>116</v>
      </c>
      <c r="H9" s="1" t="s">
        <v>12</v>
      </c>
      <c r="I9" s="1" t="s">
        <v>13</v>
      </c>
      <c r="J9" s="1" t="s">
        <v>111</v>
      </c>
      <c r="K9" s="1" t="n">
        <v>2</v>
      </c>
      <c r="L9" s="1" t="s">
        <v>98</v>
      </c>
      <c r="M9" s="1" t="s">
        <v>93</v>
      </c>
      <c r="N9" s="1" t="s">
        <v>94</v>
      </c>
      <c r="O9" s="1" t="s">
        <v>117</v>
      </c>
      <c r="R9" s="1" t="s">
        <v>93</v>
      </c>
    </row>
    <row r="10" customFormat="false" ht="12.75" hidden="false" customHeight="false" outlineLevel="0" collapsed="false">
      <c r="A10" s="1" t="s">
        <v>87</v>
      </c>
      <c r="B10" s="1" t="s">
        <v>88</v>
      </c>
      <c r="C10" s="1" t="s">
        <v>105</v>
      </c>
      <c r="D10" s="1" t="n">
        <v>61989592</v>
      </c>
      <c r="E10" s="1" t="n">
        <v>582</v>
      </c>
      <c r="F10" s="1" t="n">
        <v>191879224</v>
      </c>
      <c r="G10" s="1" t="s">
        <v>118</v>
      </c>
      <c r="H10" s="1" t="s">
        <v>12</v>
      </c>
      <c r="I10" s="1" t="s">
        <v>13</v>
      </c>
      <c r="J10" s="1" t="s">
        <v>111</v>
      </c>
      <c r="K10" s="1" t="n">
        <v>2</v>
      </c>
      <c r="L10" s="1" t="s">
        <v>98</v>
      </c>
      <c r="M10" s="1" t="s">
        <v>93</v>
      </c>
      <c r="N10" s="1" t="s">
        <v>94</v>
      </c>
      <c r="O10" s="1" t="s">
        <v>119</v>
      </c>
      <c r="R10" s="1" t="s">
        <v>93</v>
      </c>
    </row>
    <row r="11" customFormat="false" ht="12.75" hidden="false" customHeight="false" outlineLevel="0" collapsed="false">
      <c r="A11" s="1" t="s">
        <v>87</v>
      </c>
      <c r="B11" s="1" t="s">
        <v>88</v>
      </c>
      <c r="C11" s="1" t="s">
        <v>120</v>
      </c>
      <c r="D11" s="1" t="n">
        <v>61989592</v>
      </c>
      <c r="E11" s="1" t="n">
        <v>632</v>
      </c>
      <c r="F11" s="1" t="n">
        <v>192126387</v>
      </c>
      <c r="G11" s="1" t="s">
        <v>121</v>
      </c>
      <c r="H11" s="1" t="s">
        <v>12</v>
      </c>
      <c r="I11" s="1" t="s">
        <v>13</v>
      </c>
      <c r="J11" s="1" t="s">
        <v>91</v>
      </c>
      <c r="K11" s="1" t="n">
        <v>2</v>
      </c>
      <c r="L11" s="1" t="s">
        <v>98</v>
      </c>
      <c r="M11" s="1" t="s">
        <v>93</v>
      </c>
      <c r="N11" s="1" t="s">
        <v>94</v>
      </c>
      <c r="O11" s="1" t="s">
        <v>99</v>
      </c>
      <c r="P11" s="1" t="s">
        <v>122</v>
      </c>
      <c r="Q11" s="1" t="n">
        <v>4</v>
      </c>
      <c r="R11" s="1" t="s">
        <v>93</v>
      </c>
    </row>
    <row r="12" customFormat="false" ht="12.75" hidden="false" customHeight="false" outlineLevel="0" collapsed="false">
      <c r="A12" s="1" t="s">
        <v>87</v>
      </c>
      <c r="B12" s="1" t="s">
        <v>88</v>
      </c>
      <c r="C12" s="1" t="s">
        <v>123</v>
      </c>
      <c r="D12" s="1" t="n">
        <v>61988987</v>
      </c>
      <c r="E12" s="1" t="n">
        <v>640</v>
      </c>
      <c r="F12" s="1" t="n">
        <v>192067650</v>
      </c>
      <c r="G12" s="1" t="s">
        <v>124</v>
      </c>
      <c r="H12" s="1" t="s">
        <v>12</v>
      </c>
      <c r="I12" s="1" t="s">
        <v>13</v>
      </c>
      <c r="J12" s="1" t="s">
        <v>94</v>
      </c>
      <c r="K12" s="1" t="n">
        <v>2</v>
      </c>
      <c r="L12" s="1" t="s">
        <v>98</v>
      </c>
      <c r="M12" s="1" t="s">
        <v>93</v>
      </c>
      <c r="N12" s="1" t="s">
        <v>94</v>
      </c>
      <c r="O12" s="1" t="s">
        <v>125</v>
      </c>
      <c r="P12" s="1" t="s">
        <v>104</v>
      </c>
      <c r="Q12" s="1" t="n">
        <v>3</v>
      </c>
      <c r="R12" s="1" t="s">
        <v>93</v>
      </c>
    </row>
    <row r="13" customFormat="false" ht="12.75" hidden="false" customHeight="false" outlineLevel="0" collapsed="false">
      <c r="A13" s="1" t="s">
        <v>87</v>
      </c>
      <c r="B13" s="1" t="s">
        <v>88</v>
      </c>
      <c r="C13" s="1" t="s">
        <v>126</v>
      </c>
      <c r="D13" s="1" t="n">
        <v>60076658</v>
      </c>
      <c r="E13" s="1" t="n">
        <v>789</v>
      </c>
      <c r="F13" s="1" t="n">
        <v>191960843</v>
      </c>
      <c r="G13" s="1" t="s">
        <v>127</v>
      </c>
      <c r="H13" s="1" t="s">
        <v>12</v>
      </c>
      <c r="I13" s="1" t="s">
        <v>13</v>
      </c>
      <c r="J13" s="1" t="s">
        <v>107</v>
      </c>
      <c r="K13" s="1" t="n">
        <v>2</v>
      </c>
      <c r="L13" s="1" t="s">
        <v>98</v>
      </c>
      <c r="M13" s="1" t="s">
        <v>93</v>
      </c>
      <c r="N13" s="1" t="s">
        <v>94</v>
      </c>
      <c r="O13" s="1" t="s">
        <v>128</v>
      </c>
      <c r="Q13" s="1" t="n">
        <v>1</v>
      </c>
      <c r="R13" s="1" t="s">
        <v>93</v>
      </c>
    </row>
    <row r="14" customFormat="false" ht="12.75" hidden="false" customHeight="false" outlineLevel="0" collapsed="false">
      <c r="A14" s="1" t="s">
        <v>112</v>
      </c>
      <c r="B14" s="1" t="s">
        <v>112</v>
      </c>
      <c r="C14" s="1" t="s">
        <v>129</v>
      </c>
      <c r="D14" s="1" t="n">
        <v>67985840</v>
      </c>
      <c r="E14" s="1" t="n">
        <v>918</v>
      </c>
      <c r="F14" s="1" t="n">
        <v>192086610</v>
      </c>
      <c r="G14" s="1" t="s">
        <v>130</v>
      </c>
      <c r="H14" s="1" t="s">
        <v>12</v>
      </c>
      <c r="I14" s="1" t="s">
        <v>13</v>
      </c>
      <c r="J14" s="1" t="s">
        <v>111</v>
      </c>
      <c r="K14" s="1" t="n">
        <v>2</v>
      </c>
      <c r="L14" s="1" t="s">
        <v>92</v>
      </c>
      <c r="M14" s="1" t="s">
        <v>131</v>
      </c>
      <c r="N14" s="1" t="s">
        <v>94</v>
      </c>
      <c r="O14" s="1" t="s">
        <v>117</v>
      </c>
      <c r="R14" s="1" t="s">
        <v>93</v>
      </c>
    </row>
    <row r="15" customFormat="false" ht="12.75" hidden="false" customHeight="false" outlineLevel="0" collapsed="false">
      <c r="A15" s="1" t="s">
        <v>112</v>
      </c>
      <c r="B15" s="1" t="s">
        <v>112</v>
      </c>
      <c r="C15" s="1" t="s">
        <v>129</v>
      </c>
      <c r="D15" s="1" t="n">
        <v>67985840</v>
      </c>
      <c r="E15" s="1" t="n">
        <v>921</v>
      </c>
      <c r="F15" s="1" t="n">
        <v>192137012</v>
      </c>
      <c r="G15" s="1" t="s">
        <v>132</v>
      </c>
      <c r="H15" s="1" t="s">
        <v>12</v>
      </c>
      <c r="I15" s="1" t="s">
        <v>13</v>
      </c>
      <c r="J15" s="1" t="s">
        <v>91</v>
      </c>
      <c r="K15" s="1" t="n">
        <v>2</v>
      </c>
      <c r="L15" s="1" t="s">
        <v>98</v>
      </c>
      <c r="M15" s="1" t="s">
        <v>131</v>
      </c>
      <c r="N15" s="1" t="s">
        <v>94</v>
      </c>
      <c r="O15" s="1" t="s">
        <v>117</v>
      </c>
      <c r="P15" s="1" t="s">
        <v>117</v>
      </c>
      <c r="Q15" s="1" t="n">
        <v>2</v>
      </c>
      <c r="R15" s="1" t="s">
        <v>93</v>
      </c>
    </row>
    <row r="16" customFormat="false" ht="12.75" hidden="false" customHeight="false" outlineLevel="0" collapsed="false">
      <c r="A16" s="1" t="s">
        <v>112</v>
      </c>
      <c r="B16" s="1" t="s">
        <v>112</v>
      </c>
      <c r="C16" s="1" t="s">
        <v>129</v>
      </c>
      <c r="D16" s="1" t="n">
        <v>67985840</v>
      </c>
      <c r="E16" s="1" t="n">
        <v>922</v>
      </c>
      <c r="F16" s="1" t="n">
        <v>191976468</v>
      </c>
      <c r="G16" s="1" t="s">
        <v>133</v>
      </c>
      <c r="H16" s="1" t="s">
        <v>12</v>
      </c>
      <c r="I16" s="1" t="s">
        <v>13</v>
      </c>
      <c r="J16" s="1" t="s">
        <v>91</v>
      </c>
      <c r="K16" s="1" t="n">
        <v>2</v>
      </c>
      <c r="L16" s="1" t="s">
        <v>98</v>
      </c>
      <c r="M16" s="1" t="s">
        <v>131</v>
      </c>
      <c r="N16" s="1" t="s">
        <v>94</v>
      </c>
      <c r="O16" s="1" t="s">
        <v>104</v>
      </c>
      <c r="R16" s="1" t="s">
        <v>93</v>
      </c>
    </row>
    <row r="17" customFormat="false" ht="12.75" hidden="false" customHeight="false" outlineLevel="0" collapsed="false">
      <c r="A17" s="1" t="s">
        <v>112</v>
      </c>
      <c r="B17" s="1" t="s">
        <v>112</v>
      </c>
      <c r="C17" s="1" t="s">
        <v>129</v>
      </c>
      <c r="D17" s="1" t="n">
        <v>67985840</v>
      </c>
      <c r="E17" s="1" t="n">
        <v>926</v>
      </c>
      <c r="F17" s="1" t="n">
        <v>191976438</v>
      </c>
      <c r="G17" s="1" t="s">
        <v>134</v>
      </c>
      <c r="H17" s="1" t="s">
        <v>12</v>
      </c>
      <c r="I17" s="1" t="s">
        <v>13</v>
      </c>
      <c r="J17" s="1" t="s">
        <v>111</v>
      </c>
      <c r="K17" s="1" t="n">
        <v>2</v>
      </c>
      <c r="L17" s="1" t="s">
        <v>98</v>
      </c>
      <c r="M17" s="1" t="s">
        <v>131</v>
      </c>
      <c r="N17" s="1" t="s">
        <v>94</v>
      </c>
      <c r="O17" s="1" t="s">
        <v>135</v>
      </c>
      <c r="P17" s="1" t="s">
        <v>109</v>
      </c>
      <c r="Q17" s="1" t="n">
        <v>1</v>
      </c>
      <c r="R17" s="1" t="s">
        <v>93</v>
      </c>
    </row>
    <row r="18" customFormat="false" ht="12.75" hidden="false" customHeight="false" outlineLevel="0" collapsed="false">
      <c r="A18" s="1" t="s">
        <v>87</v>
      </c>
      <c r="B18" s="1" t="s">
        <v>88</v>
      </c>
      <c r="C18" s="1" t="s">
        <v>136</v>
      </c>
      <c r="D18" s="1" t="n">
        <v>61989100</v>
      </c>
      <c r="E18" s="1" t="n">
        <v>1135</v>
      </c>
      <c r="F18" s="1" t="n">
        <v>192063095</v>
      </c>
      <c r="G18" s="1" t="s">
        <v>137</v>
      </c>
      <c r="H18" s="1" t="s">
        <v>12</v>
      </c>
      <c r="I18" s="1" t="s">
        <v>13</v>
      </c>
      <c r="J18" s="1" t="s">
        <v>91</v>
      </c>
      <c r="K18" s="1" t="n">
        <v>2</v>
      </c>
      <c r="L18" s="1" t="s">
        <v>98</v>
      </c>
      <c r="M18" s="1" t="s">
        <v>93</v>
      </c>
      <c r="N18" s="1" t="s">
        <v>94</v>
      </c>
      <c r="O18" s="1" t="s">
        <v>101</v>
      </c>
      <c r="Q18" s="1" t="n">
        <v>2</v>
      </c>
      <c r="R18" s="1" t="s">
        <v>93</v>
      </c>
    </row>
    <row r="19" customFormat="false" ht="12.75" hidden="false" customHeight="false" outlineLevel="0" collapsed="false">
      <c r="A19" s="1" t="s">
        <v>87</v>
      </c>
      <c r="B19" s="1" t="s">
        <v>88</v>
      </c>
      <c r="C19" s="1" t="s">
        <v>136</v>
      </c>
      <c r="D19" s="1" t="n">
        <v>61989100</v>
      </c>
      <c r="E19" s="1" t="n">
        <v>1138</v>
      </c>
      <c r="F19" s="1" t="n">
        <v>192063094</v>
      </c>
      <c r="G19" s="1" t="s">
        <v>138</v>
      </c>
      <c r="H19" s="1" t="s">
        <v>12</v>
      </c>
      <c r="I19" s="1" t="s">
        <v>13</v>
      </c>
      <c r="J19" s="1" t="s">
        <v>91</v>
      </c>
      <c r="K19" s="1" t="n">
        <v>2</v>
      </c>
      <c r="L19" s="1" t="s">
        <v>98</v>
      </c>
      <c r="M19" s="1" t="s">
        <v>93</v>
      </c>
      <c r="N19" s="1" t="s">
        <v>94</v>
      </c>
      <c r="O19" s="1" t="s">
        <v>117</v>
      </c>
      <c r="R19" s="1" t="s">
        <v>93</v>
      </c>
    </row>
    <row r="20" customFormat="false" ht="12.75" hidden="false" customHeight="false" outlineLevel="0" collapsed="false">
      <c r="A20" s="1" t="s">
        <v>112</v>
      </c>
      <c r="B20" s="1" t="s">
        <v>112</v>
      </c>
      <c r="C20" s="1" t="s">
        <v>129</v>
      </c>
      <c r="D20" s="1" t="n">
        <v>67985840</v>
      </c>
      <c r="E20" s="1" t="n">
        <v>1160</v>
      </c>
      <c r="F20" s="1" t="n">
        <v>192095886</v>
      </c>
      <c r="G20" s="1" t="s">
        <v>139</v>
      </c>
      <c r="H20" s="1" t="s">
        <v>12</v>
      </c>
      <c r="I20" s="1" t="s">
        <v>13</v>
      </c>
      <c r="J20" s="1" t="s">
        <v>111</v>
      </c>
      <c r="K20" s="1" t="n">
        <v>2</v>
      </c>
      <c r="L20" s="1" t="s">
        <v>92</v>
      </c>
      <c r="M20" s="1" t="s">
        <v>131</v>
      </c>
      <c r="N20" s="1" t="s">
        <v>94</v>
      </c>
      <c r="O20" s="1" t="s">
        <v>109</v>
      </c>
      <c r="R20" s="1" t="s">
        <v>93</v>
      </c>
    </row>
    <row r="21" customFormat="false" ht="12.75" hidden="false" customHeight="false" outlineLevel="0" collapsed="false">
      <c r="A21" s="1" t="s">
        <v>87</v>
      </c>
      <c r="B21" s="1" t="s">
        <v>88</v>
      </c>
      <c r="C21" s="1" t="s">
        <v>140</v>
      </c>
      <c r="D21" s="1" t="n">
        <v>60460709</v>
      </c>
      <c r="E21" s="1" t="n">
        <v>1178</v>
      </c>
      <c r="F21" s="1" t="n">
        <v>192061112</v>
      </c>
      <c r="G21" s="1" t="s">
        <v>141</v>
      </c>
      <c r="H21" s="1" t="s">
        <v>12</v>
      </c>
      <c r="I21" s="1" t="s">
        <v>13</v>
      </c>
      <c r="J21" s="1" t="s">
        <v>91</v>
      </c>
      <c r="K21" s="1" t="n">
        <v>2</v>
      </c>
      <c r="L21" s="1" t="s">
        <v>98</v>
      </c>
      <c r="M21" s="1" t="s">
        <v>93</v>
      </c>
      <c r="N21" s="1" t="s">
        <v>94</v>
      </c>
      <c r="O21" s="1" t="s">
        <v>99</v>
      </c>
      <c r="P21" s="1" t="s">
        <v>104</v>
      </c>
      <c r="Q21" s="1" t="n">
        <v>3</v>
      </c>
      <c r="R21" s="1" t="s">
        <v>93</v>
      </c>
    </row>
    <row r="22" customFormat="false" ht="12.75" hidden="false" customHeight="false" outlineLevel="0" collapsed="false">
      <c r="A22" s="1" t="s">
        <v>87</v>
      </c>
      <c r="B22" s="1" t="s">
        <v>88</v>
      </c>
      <c r="C22" s="1" t="s">
        <v>142</v>
      </c>
      <c r="D22" s="1" t="n">
        <v>216208</v>
      </c>
      <c r="E22" s="1" t="n">
        <v>1229</v>
      </c>
      <c r="F22" s="1" t="n">
        <v>192062286</v>
      </c>
      <c r="G22" s="1" t="s">
        <v>143</v>
      </c>
      <c r="H22" s="1" t="s">
        <v>12</v>
      </c>
      <c r="I22" s="1" t="s">
        <v>13</v>
      </c>
      <c r="J22" s="1" t="s">
        <v>94</v>
      </c>
      <c r="K22" s="1" t="n">
        <v>2</v>
      </c>
      <c r="L22" s="1" t="s">
        <v>98</v>
      </c>
      <c r="M22" s="1" t="s">
        <v>93</v>
      </c>
      <c r="N22" s="1" t="s">
        <v>94</v>
      </c>
      <c r="O22" s="1" t="s">
        <v>128</v>
      </c>
      <c r="Q22" s="1" t="n">
        <v>1</v>
      </c>
      <c r="R22" s="1" t="s">
        <v>93</v>
      </c>
    </row>
    <row r="23" customFormat="false" ht="12.75" hidden="false" customHeight="false" outlineLevel="0" collapsed="false">
      <c r="A23" s="1" t="s">
        <v>87</v>
      </c>
      <c r="B23" s="1" t="s">
        <v>88</v>
      </c>
      <c r="C23" s="1" t="s">
        <v>142</v>
      </c>
      <c r="D23" s="1" t="n">
        <v>216208</v>
      </c>
      <c r="E23" s="1" t="n">
        <v>1230</v>
      </c>
      <c r="F23" s="1" t="n">
        <v>191880297</v>
      </c>
      <c r="G23" s="1" t="s">
        <v>144</v>
      </c>
      <c r="H23" s="1" t="s">
        <v>12</v>
      </c>
      <c r="I23" s="1" t="s">
        <v>13</v>
      </c>
      <c r="J23" s="1" t="s">
        <v>111</v>
      </c>
      <c r="K23" s="1" t="n">
        <v>2</v>
      </c>
      <c r="L23" s="1" t="s">
        <v>98</v>
      </c>
      <c r="M23" s="1" t="s">
        <v>93</v>
      </c>
      <c r="N23" s="1" t="s">
        <v>94</v>
      </c>
      <c r="O23" s="1" t="s">
        <v>108</v>
      </c>
      <c r="P23" s="1" t="s">
        <v>109</v>
      </c>
      <c r="Q23" s="1" t="n">
        <v>1</v>
      </c>
      <c r="R23" s="1" t="s">
        <v>93</v>
      </c>
    </row>
    <row r="24" customFormat="false" ht="12.75" hidden="false" customHeight="false" outlineLevel="0" collapsed="false">
      <c r="A24" s="1" t="s">
        <v>87</v>
      </c>
      <c r="B24" s="1" t="s">
        <v>88</v>
      </c>
      <c r="C24" s="1" t="s">
        <v>142</v>
      </c>
      <c r="D24" s="1" t="n">
        <v>216208</v>
      </c>
      <c r="E24" s="1" t="n">
        <v>1231</v>
      </c>
      <c r="F24" s="1" t="n">
        <v>191999459</v>
      </c>
      <c r="G24" s="1" t="s">
        <v>145</v>
      </c>
      <c r="H24" s="1" t="s">
        <v>12</v>
      </c>
      <c r="I24" s="1" t="s">
        <v>13</v>
      </c>
      <c r="J24" s="1" t="s">
        <v>94</v>
      </c>
      <c r="K24" s="1" t="n">
        <v>2</v>
      </c>
      <c r="L24" s="1" t="s">
        <v>98</v>
      </c>
      <c r="M24" s="1" t="s">
        <v>93</v>
      </c>
      <c r="N24" s="1" t="s">
        <v>94</v>
      </c>
      <c r="O24" s="1" t="s">
        <v>108</v>
      </c>
      <c r="P24" s="1" t="s">
        <v>109</v>
      </c>
      <c r="Q24" s="1" t="n">
        <v>1</v>
      </c>
      <c r="R24" s="1" t="s">
        <v>93</v>
      </c>
    </row>
    <row r="25" customFormat="false" ht="12.75" hidden="false" customHeight="false" outlineLevel="0" collapsed="false">
      <c r="A25" s="1" t="s">
        <v>87</v>
      </c>
      <c r="B25" s="1" t="s">
        <v>88</v>
      </c>
      <c r="C25" s="1" t="s">
        <v>142</v>
      </c>
      <c r="D25" s="1" t="n">
        <v>216208</v>
      </c>
      <c r="E25" s="1" t="n">
        <v>1232</v>
      </c>
      <c r="F25" s="1" t="n">
        <v>192062164</v>
      </c>
      <c r="G25" s="1" t="s">
        <v>146</v>
      </c>
      <c r="H25" s="1" t="s">
        <v>12</v>
      </c>
      <c r="I25" s="1" t="s">
        <v>13</v>
      </c>
      <c r="J25" s="1" t="s">
        <v>94</v>
      </c>
      <c r="K25" s="1" t="n">
        <v>2</v>
      </c>
      <c r="L25" s="1" t="s">
        <v>98</v>
      </c>
      <c r="M25" s="1" t="s">
        <v>93</v>
      </c>
      <c r="N25" s="1" t="s">
        <v>94</v>
      </c>
      <c r="O25" s="1" t="s">
        <v>135</v>
      </c>
      <c r="P25" s="1" t="s">
        <v>109</v>
      </c>
      <c r="Q25" s="1" t="n">
        <v>1</v>
      </c>
      <c r="R25" s="1" t="s">
        <v>93</v>
      </c>
    </row>
    <row r="26" customFormat="false" ht="12.75" hidden="false" customHeight="false" outlineLevel="0" collapsed="false">
      <c r="A26" s="1" t="s">
        <v>87</v>
      </c>
      <c r="B26" s="1" t="s">
        <v>88</v>
      </c>
      <c r="C26" s="1" t="s">
        <v>142</v>
      </c>
      <c r="D26" s="1" t="n">
        <v>216208</v>
      </c>
      <c r="E26" s="1" t="n">
        <v>1233</v>
      </c>
      <c r="F26" s="1" t="n">
        <v>192062167</v>
      </c>
      <c r="G26" s="1" t="s">
        <v>147</v>
      </c>
      <c r="H26" s="1" t="s">
        <v>12</v>
      </c>
      <c r="I26" s="1" t="s">
        <v>13</v>
      </c>
      <c r="J26" s="1" t="s">
        <v>94</v>
      </c>
      <c r="K26" s="1" t="n">
        <v>2</v>
      </c>
      <c r="L26" s="1" t="s">
        <v>98</v>
      </c>
      <c r="M26" s="1" t="s">
        <v>93</v>
      </c>
      <c r="N26" s="1" t="s">
        <v>94</v>
      </c>
      <c r="O26" s="1" t="s">
        <v>104</v>
      </c>
      <c r="R26" s="1" t="s">
        <v>93</v>
      </c>
    </row>
    <row r="27" customFormat="false" ht="12.75" hidden="false" customHeight="false" outlineLevel="0" collapsed="false">
      <c r="A27" s="1" t="s">
        <v>87</v>
      </c>
      <c r="B27" s="1" t="s">
        <v>88</v>
      </c>
      <c r="C27" s="1" t="s">
        <v>142</v>
      </c>
      <c r="D27" s="1" t="n">
        <v>216208</v>
      </c>
      <c r="E27" s="1" t="n">
        <v>1234</v>
      </c>
      <c r="F27" s="1" t="n">
        <v>192030392</v>
      </c>
      <c r="G27" s="1" t="s">
        <v>148</v>
      </c>
      <c r="H27" s="1" t="s">
        <v>12</v>
      </c>
      <c r="I27" s="1" t="s">
        <v>13</v>
      </c>
      <c r="J27" s="1" t="s">
        <v>94</v>
      </c>
      <c r="K27" s="1" t="n">
        <v>2</v>
      </c>
      <c r="L27" s="1" t="s">
        <v>98</v>
      </c>
      <c r="M27" s="1" t="s">
        <v>131</v>
      </c>
      <c r="N27" s="1" t="s">
        <v>94</v>
      </c>
      <c r="O27" s="1" t="s">
        <v>109</v>
      </c>
      <c r="R27" s="1" t="s">
        <v>93</v>
      </c>
    </row>
    <row r="28" customFormat="false" ht="12.75" hidden="false" customHeight="false" outlineLevel="0" collapsed="false">
      <c r="A28" s="1" t="s">
        <v>87</v>
      </c>
      <c r="B28" s="1" t="s">
        <v>88</v>
      </c>
      <c r="C28" s="1" t="s">
        <v>149</v>
      </c>
      <c r="D28" s="1" t="n">
        <v>61989100</v>
      </c>
      <c r="E28" s="1" t="n">
        <v>1240</v>
      </c>
      <c r="F28" s="1" t="n">
        <v>192062988</v>
      </c>
      <c r="G28" s="1" t="s">
        <v>150</v>
      </c>
      <c r="H28" s="1" t="s">
        <v>12</v>
      </c>
      <c r="I28" s="1" t="s">
        <v>13</v>
      </c>
      <c r="J28" s="1" t="s">
        <v>91</v>
      </c>
      <c r="K28" s="1" t="n">
        <v>2</v>
      </c>
      <c r="L28" s="1" t="s">
        <v>98</v>
      </c>
      <c r="M28" s="1" t="s">
        <v>93</v>
      </c>
      <c r="N28" s="1" t="s">
        <v>94</v>
      </c>
      <c r="O28" s="1" t="s">
        <v>125</v>
      </c>
      <c r="P28" s="1" t="s">
        <v>117</v>
      </c>
      <c r="Q28" s="1" t="n">
        <v>2</v>
      </c>
      <c r="R28" s="1" t="s">
        <v>93</v>
      </c>
    </row>
    <row r="29" customFormat="false" ht="12.75" hidden="false" customHeight="false" outlineLevel="0" collapsed="false">
      <c r="A29" s="1" t="s">
        <v>112</v>
      </c>
      <c r="B29" s="1" t="s">
        <v>112</v>
      </c>
      <c r="C29" s="1" t="s">
        <v>129</v>
      </c>
      <c r="D29" s="1" t="n">
        <v>67985840</v>
      </c>
      <c r="E29" s="1" t="n">
        <v>1279</v>
      </c>
      <c r="F29" s="1" t="n">
        <v>191965468</v>
      </c>
      <c r="G29" s="1" t="s">
        <v>151</v>
      </c>
      <c r="H29" s="1" t="s">
        <v>12</v>
      </c>
      <c r="I29" s="1" t="s">
        <v>13</v>
      </c>
      <c r="J29" s="1" t="s">
        <v>111</v>
      </c>
      <c r="K29" s="1" t="n">
        <v>2</v>
      </c>
      <c r="L29" s="1" t="s">
        <v>98</v>
      </c>
      <c r="M29" s="1" t="s">
        <v>131</v>
      </c>
      <c r="N29" s="1" t="s">
        <v>94</v>
      </c>
      <c r="O29" s="1" t="s">
        <v>135</v>
      </c>
      <c r="R29" s="1" t="s">
        <v>93</v>
      </c>
    </row>
    <row r="30" customFormat="false" ht="12.75" hidden="false" customHeight="false" outlineLevel="0" collapsed="false">
      <c r="A30" s="1" t="s">
        <v>112</v>
      </c>
      <c r="B30" s="1" t="s">
        <v>112</v>
      </c>
      <c r="C30" s="1" t="s">
        <v>129</v>
      </c>
      <c r="D30" s="1" t="n">
        <v>67985840</v>
      </c>
      <c r="E30" s="1" t="n">
        <v>1283</v>
      </c>
      <c r="F30" s="1" t="n">
        <v>191976445</v>
      </c>
      <c r="G30" s="1" t="s">
        <v>152</v>
      </c>
      <c r="H30" s="1" t="s">
        <v>12</v>
      </c>
      <c r="I30" s="1" t="s">
        <v>13</v>
      </c>
      <c r="J30" s="1" t="s">
        <v>111</v>
      </c>
      <c r="K30" s="1" t="n">
        <v>2</v>
      </c>
      <c r="L30" s="1" t="s">
        <v>98</v>
      </c>
      <c r="M30" s="1" t="s">
        <v>131</v>
      </c>
      <c r="N30" s="1" t="s">
        <v>94</v>
      </c>
      <c r="O30" s="1" t="s">
        <v>109</v>
      </c>
      <c r="P30" s="1" t="s">
        <v>109</v>
      </c>
      <c r="Q30" s="1" t="n">
        <v>1</v>
      </c>
      <c r="R30" s="1" t="s">
        <v>93</v>
      </c>
    </row>
    <row r="31" customFormat="false" ht="12.75" hidden="false" customHeight="false" outlineLevel="0" collapsed="false">
      <c r="A31" s="1" t="s">
        <v>87</v>
      </c>
      <c r="B31" s="1" t="s">
        <v>88</v>
      </c>
      <c r="C31" s="1" t="s">
        <v>153</v>
      </c>
      <c r="D31" s="1" t="n">
        <v>61989100</v>
      </c>
      <c r="E31" s="1" t="n">
        <v>1290</v>
      </c>
      <c r="F31" s="1" t="n">
        <v>192111137</v>
      </c>
      <c r="G31" s="1" t="s">
        <v>154</v>
      </c>
      <c r="H31" s="1" t="s">
        <v>12</v>
      </c>
      <c r="I31" s="1" t="s">
        <v>13</v>
      </c>
      <c r="J31" s="1" t="s">
        <v>91</v>
      </c>
      <c r="K31" s="1" t="n">
        <v>2</v>
      </c>
      <c r="L31" s="1" t="s">
        <v>98</v>
      </c>
      <c r="M31" s="1" t="s">
        <v>93</v>
      </c>
      <c r="N31" s="1" t="s">
        <v>94</v>
      </c>
      <c r="O31" s="1" t="s">
        <v>155</v>
      </c>
      <c r="Q31" s="1" t="n">
        <v>3</v>
      </c>
      <c r="R31" s="1" t="s">
        <v>93</v>
      </c>
    </row>
    <row r="32" customFormat="false" ht="12.75" hidden="false" customHeight="false" outlineLevel="0" collapsed="false">
      <c r="A32" s="1" t="s">
        <v>112</v>
      </c>
      <c r="B32" s="1" t="s">
        <v>112</v>
      </c>
      <c r="C32" s="1" t="s">
        <v>156</v>
      </c>
      <c r="D32" s="1" t="n">
        <v>68145535</v>
      </c>
      <c r="E32" s="1" t="n">
        <v>1320</v>
      </c>
      <c r="F32" s="1" t="n">
        <v>192074381</v>
      </c>
      <c r="G32" s="1" t="s">
        <v>157</v>
      </c>
      <c r="H32" s="1" t="s">
        <v>12</v>
      </c>
      <c r="I32" s="1" t="s">
        <v>13</v>
      </c>
      <c r="J32" s="1" t="s">
        <v>91</v>
      </c>
      <c r="K32" s="1" t="n">
        <v>2</v>
      </c>
      <c r="L32" s="1" t="s">
        <v>98</v>
      </c>
      <c r="M32" s="1" t="s">
        <v>93</v>
      </c>
      <c r="N32" s="1" t="s">
        <v>94</v>
      </c>
      <c r="O32" s="1" t="s">
        <v>101</v>
      </c>
      <c r="Q32" s="1" t="n">
        <v>2</v>
      </c>
      <c r="R32" s="1" t="s">
        <v>93</v>
      </c>
    </row>
    <row r="33" customFormat="false" ht="12.75" hidden="false" customHeight="false" outlineLevel="0" collapsed="false">
      <c r="A33" s="1" t="s">
        <v>112</v>
      </c>
      <c r="B33" s="1" t="s">
        <v>112</v>
      </c>
      <c r="C33" s="1" t="s">
        <v>158</v>
      </c>
      <c r="D33" s="1" t="n">
        <v>67985556</v>
      </c>
      <c r="E33" s="1" t="n">
        <v>1360</v>
      </c>
      <c r="F33" s="1" t="n">
        <v>191684836</v>
      </c>
      <c r="G33" s="1" t="s">
        <v>159</v>
      </c>
      <c r="H33" s="1" t="s">
        <v>12</v>
      </c>
      <c r="I33" s="1" t="s">
        <v>13</v>
      </c>
      <c r="J33" s="1" t="s">
        <v>111</v>
      </c>
      <c r="K33" s="1" t="n">
        <v>2</v>
      </c>
      <c r="L33" s="1" t="s">
        <v>98</v>
      </c>
      <c r="M33" s="1" t="s">
        <v>93</v>
      </c>
      <c r="N33" s="1" t="s">
        <v>94</v>
      </c>
      <c r="O33" s="1" t="s">
        <v>109</v>
      </c>
      <c r="R33" s="1" t="s">
        <v>93</v>
      </c>
    </row>
    <row r="34" customFormat="false" ht="12.75" hidden="false" customHeight="false" outlineLevel="0" collapsed="false">
      <c r="A34" s="1" t="s">
        <v>112</v>
      </c>
      <c r="B34" s="1" t="s">
        <v>112</v>
      </c>
      <c r="C34" s="1" t="s">
        <v>158</v>
      </c>
      <c r="D34" s="1" t="n">
        <v>67985556</v>
      </c>
      <c r="E34" s="1" t="n">
        <v>1362</v>
      </c>
      <c r="F34" s="1" t="n">
        <v>191965050</v>
      </c>
      <c r="G34" s="1" t="s">
        <v>160</v>
      </c>
      <c r="H34" s="1" t="s">
        <v>12</v>
      </c>
      <c r="I34" s="1" t="s">
        <v>13</v>
      </c>
      <c r="J34" s="1" t="s">
        <v>111</v>
      </c>
      <c r="K34" s="1" t="n">
        <v>2</v>
      </c>
      <c r="L34" s="1" t="s">
        <v>98</v>
      </c>
      <c r="M34" s="1" t="s">
        <v>131</v>
      </c>
      <c r="N34" s="1" t="s">
        <v>94</v>
      </c>
      <c r="O34" s="1" t="s">
        <v>128</v>
      </c>
      <c r="Q34" s="1" t="n">
        <v>1</v>
      </c>
      <c r="R34" s="1" t="s">
        <v>93</v>
      </c>
    </row>
    <row r="35" customFormat="false" ht="12.75" hidden="false" customHeight="false" outlineLevel="0" collapsed="false">
      <c r="A35" s="1" t="s">
        <v>112</v>
      </c>
      <c r="B35" s="1" t="s">
        <v>112</v>
      </c>
      <c r="C35" s="1" t="s">
        <v>158</v>
      </c>
      <c r="D35" s="1" t="n">
        <v>67985556</v>
      </c>
      <c r="E35" s="1" t="n">
        <v>1396</v>
      </c>
      <c r="F35" s="1" t="n">
        <v>191975715</v>
      </c>
      <c r="G35" s="1" t="s">
        <v>161</v>
      </c>
      <c r="H35" s="1" t="s">
        <v>12</v>
      </c>
      <c r="I35" s="1" t="s">
        <v>13</v>
      </c>
      <c r="J35" s="1" t="s">
        <v>91</v>
      </c>
      <c r="K35" s="1" t="n">
        <v>1</v>
      </c>
      <c r="L35" s="1" t="s">
        <v>98</v>
      </c>
      <c r="M35" s="1" t="s">
        <v>93</v>
      </c>
      <c r="N35" s="1" t="s">
        <v>94</v>
      </c>
      <c r="O35" s="1" t="s">
        <v>101</v>
      </c>
      <c r="Q35" s="1" t="n">
        <v>2</v>
      </c>
      <c r="R35" s="1" t="s">
        <v>93</v>
      </c>
    </row>
    <row r="36" customFormat="false" ht="12.75" hidden="false" customHeight="false" outlineLevel="0" collapsed="false">
      <c r="A36" s="1" t="s">
        <v>87</v>
      </c>
      <c r="B36" s="1" t="s">
        <v>88</v>
      </c>
      <c r="C36" s="1" t="s">
        <v>162</v>
      </c>
      <c r="D36" s="1" t="n">
        <v>46747885</v>
      </c>
      <c r="E36" s="1" t="n">
        <v>1482</v>
      </c>
      <c r="F36" s="1" t="n">
        <v>192058069</v>
      </c>
      <c r="G36" s="1" t="s">
        <v>163</v>
      </c>
      <c r="H36" s="1" t="s">
        <v>12</v>
      </c>
      <c r="I36" s="1" t="s">
        <v>13</v>
      </c>
      <c r="J36" s="1" t="s">
        <v>94</v>
      </c>
      <c r="K36" s="1" t="n">
        <v>1</v>
      </c>
      <c r="L36" s="1" t="s">
        <v>92</v>
      </c>
      <c r="M36" s="1" t="s">
        <v>93</v>
      </c>
      <c r="N36" s="1" t="s">
        <v>94</v>
      </c>
      <c r="O36" s="1" t="s">
        <v>135</v>
      </c>
      <c r="P36" s="1" t="s">
        <v>117</v>
      </c>
      <c r="Q36" s="1" t="n">
        <v>2</v>
      </c>
      <c r="R36" s="1" t="s">
        <v>93</v>
      </c>
    </row>
    <row r="37" customFormat="false" ht="12.75" hidden="false" customHeight="false" outlineLevel="0" collapsed="false">
      <c r="A37" s="1" t="s">
        <v>87</v>
      </c>
      <c r="B37" s="1" t="s">
        <v>88</v>
      </c>
      <c r="C37" s="1" t="s">
        <v>162</v>
      </c>
      <c r="D37" s="1" t="n">
        <v>46747885</v>
      </c>
      <c r="E37" s="1" t="n">
        <v>1489</v>
      </c>
      <c r="F37" s="1" t="n">
        <v>191928218</v>
      </c>
      <c r="G37" s="1" t="s">
        <v>164</v>
      </c>
      <c r="H37" s="1" t="s">
        <v>12</v>
      </c>
      <c r="I37" s="1" t="s">
        <v>13</v>
      </c>
      <c r="J37" s="1" t="s">
        <v>94</v>
      </c>
      <c r="K37" s="1" t="n">
        <v>2</v>
      </c>
      <c r="L37" s="1" t="s">
        <v>98</v>
      </c>
      <c r="M37" s="1" t="s">
        <v>93</v>
      </c>
      <c r="N37" s="1" t="s">
        <v>94</v>
      </c>
      <c r="O37" s="1" t="s">
        <v>103</v>
      </c>
      <c r="P37" s="1" t="s">
        <v>117</v>
      </c>
      <c r="Q37" s="1" t="n">
        <v>2</v>
      </c>
      <c r="R37" s="1" t="s">
        <v>93</v>
      </c>
    </row>
    <row r="38" customFormat="false" ht="12.75" hidden="false" customHeight="false" outlineLevel="0" collapsed="false">
      <c r="A38" s="1" t="s">
        <v>87</v>
      </c>
      <c r="B38" s="1" t="s">
        <v>88</v>
      </c>
      <c r="C38" s="1" t="s">
        <v>162</v>
      </c>
      <c r="D38" s="1" t="n">
        <v>46747885</v>
      </c>
      <c r="E38" s="1" t="n">
        <v>1490</v>
      </c>
      <c r="F38" s="1" t="n">
        <v>191928183</v>
      </c>
      <c r="G38" s="1" t="s">
        <v>165</v>
      </c>
      <c r="H38" s="1" t="s">
        <v>12</v>
      </c>
      <c r="I38" s="1" t="s">
        <v>13</v>
      </c>
      <c r="J38" s="1" t="s">
        <v>94</v>
      </c>
      <c r="K38" s="1" t="n">
        <v>2</v>
      </c>
      <c r="L38" s="1" t="s">
        <v>98</v>
      </c>
      <c r="M38" s="1" t="s">
        <v>93</v>
      </c>
      <c r="N38" s="1" t="s">
        <v>94</v>
      </c>
      <c r="O38" s="1" t="s">
        <v>117</v>
      </c>
      <c r="R38" s="1" t="s">
        <v>93</v>
      </c>
    </row>
    <row r="39" customFormat="false" ht="12.75" hidden="false" customHeight="false" outlineLevel="0" collapsed="false">
      <c r="A39" s="1" t="s">
        <v>112</v>
      </c>
      <c r="B39" s="1" t="s">
        <v>112</v>
      </c>
      <c r="C39" s="1" t="s">
        <v>158</v>
      </c>
      <c r="D39" s="1" t="n">
        <v>67985556</v>
      </c>
      <c r="E39" s="1" t="n">
        <v>1653</v>
      </c>
      <c r="F39" s="1" t="n">
        <v>191870698</v>
      </c>
      <c r="G39" s="1" t="s">
        <v>166</v>
      </c>
      <c r="H39" s="1" t="s">
        <v>12</v>
      </c>
      <c r="I39" s="1" t="s">
        <v>13</v>
      </c>
      <c r="J39" s="1" t="s">
        <v>111</v>
      </c>
      <c r="K39" s="1" t="n">
        <v>2</v>
      </c>
      <c r="L39" s="1" t="s">
        <v>98</v>
      </c>
      <c r="M39" s="1" t="s">
        <v>93</v>
      </c>
      <c r="N39" s="1" t="s">
        <v>94</v>
      </c>
      <c r="O39" s="1" t="s">
        <v>167</v>
      </c>
      <c r="R39" s="1" t="s">
        <v>93</v>
      </c>
    </row>
    <row r="40" customFormat="false" ht="12.75" hidden="false" customHeight="false" outlineLevel="0" collapsed="false">
      <c r="A40" s="1" t="s">
        <v>112</v>
      </c>
      <c r="B40" s="1" t="s">
        <v>112</v>
      </c>
      <c r="C40" s="1" t="s">
        <v>168</v>
      </c>
      <c r="D40" s="1" t="n">
        <v>67985807</v>
      </c>
      <c r="E40" s="1" t="n">
        <v>1679</v>
      </c>
      <c r="F40" s="1" t="n">
        <v>191965135</v>
      </c>
      <c r="G40" s="1" t="s">
        <v>169</v>
      </c>
      <c r="H40" s="1" t="s">
        <v>12</v>
      </c>
      <c r="I40" s="1" t="s">
        <v>13</v>
      </c>
      <c r="J40" s="1" t="s">
        <v>111</v>
      </c>
      <c r="K40" s="1" t="n">
        <v>2</v>
      </c>
      <c r="L40" s="1" t="s">
        <v>98</v>
      </c>
      <c r="M40" s="1" t="s">
        <v>93</v>
      </c>
      <c r="N40" s="1" t="s">
        <v>94</v>
      </c>
      <c r="O40" s="1" t="s">
        <v>104</v>
      </c>
      <c r="R40" s="1" t="s">
        <v>93</v>
      </c>
    </row>
    <row r="41" customFormat="false" ht="12.75" hidden="false" customHeight="false" outlineLevel="0" collapsed="false">
      <c r="A41" s="1" t="s">
        <v>112</v>
      </c>
      <c r="B41" s="1" t="s">
        <v>112</v>
      </c>
      <c r="C41" s="1" t="s">
        <v>168</v>
      </c>
      <c r="D41" s="1" t="n">
        <v>67985807</v>
      </c>
      <c r="E41" s="1" t="n">
        <v>1683</v>
      </c>
      <c r="F41" s="1" t="n">
        <v>192095308</v>
      </c>
      <c r="G41" s="1" t="s">
        <v>170</v>
      </c>
      <c r="H41" s="1" t="s">
        <v>12</v>
      </c>
      <c r="I41" s="1" t="s">
        <v>13</v>
      </c>
      <c r="J41" s="1" t="s">
        <v>107</v>
      </c>
      <c r="K41" s="1" t="n">
        <v>2</v>
      </c>
      <c r="L41" s="1" t="s">
        <v>98</v>
      </c>
      <c r="M41" s="1" t="s">
        <v>93</v>
      </c>
      <c r="N41" s="1" t="s">
        <v>94</v>
      </c>
      <c r="O41" s="1" t="s">
        <v>103</v>
      </c>
      <c r="P41" s="1" t="s">
        <v>104</v>
      </c>
      <c r="Q41" s="1" t="n">
        <v>3</v>
      </c>
      <c r="R41" s="1" t="s">
        <v>93</v>
      </c>
    </row>
    <row r="42" customFormat="false" ht="12.75" hidden="false" customHeight="false" outlineLevel="0" collapsed="false">
      <c r="A42" s="1" t="s">
        <v>112</v>
      </c>
      <c r="B42" s="1" t="s">
        <v>112</v>
      </c>
      <c r="C42" s="1" t="s">
        <v>168</v>
      </c>
      <c r="D42" s="1" t="n">
        <v>67985807</v>
      </c>
      <c r="E42" s="1" t="n">
        <v>1691</v>
      </c>
      <c r="F42" s="1" t="n">
        <v>191870589</v>
      </c>
      <c r="G42" s="1" t="s">
        <v>171</v>
      </c>
      <c r="H42" s="1" t="s">
        <v>12</v>
      </c>
      <c r="I42" s="1" t="s">
        <v>13</v>
      </c>
      <c r="J42" s="1" t="s">
        <v>107</v>
      </c>
      <c r="K42" s="1" t="n">
        <v>1</v>
      </c>
      <c r="L42" s="1" t="s">
        <v>92</v>
      </c>
      <c r="M42" s="1" t="s">
        <v>93</v>
      </c>
      <c r="N42" s="1" t="s">
        <v>94</v>
      </c>
      <c r="O42" s="1" t="s">
        <v>101</v>
      </c>
      <c r="Q42" s="1" t="n">
        <v>2</v>
      </c>
      <c r="R42" s="1" t="s">
        <v>93</v>
      </c>
    </row>
    <row r="43" customFormat="false" ht="12.75" hidden="false" customHeight="false" outlineLevel="0" collapsed="false">
      <c r="A43" s="1" t="s">
        <v>87</v>
      </c>
      <c r="B43" s="1" t="s">
        <v>88</v>
      </c>
      <c r="C43" s="1" t="s">
        <v>172</v>
      </c>
      <c r="D43" s="1" t="n">
        <v>68407700</v>
      </c>
      <c r="E43" s="1" t="n">
        <v>1742</v>
      </c>
      <c r="F43" s="1" t="n">
        <v>192121293</v>
      </c>
      <c r="G43" s="1" t="s">
        <v>173</v>
      </c>
      <c r="H43" s="1" t="s">
        <v>12</v>
      </c>
      <c r="I43" s="1" t="s">
        <v>13</v>
      </c>
      <c r="J43" s="1" t="s">
        <v>91</v>
      </c>
      <c r="K43" s="1" t="n">
        <v>1</v>
      </c>
      <c r="L43" s="1" t="s">
        <v>92</v>
      </c>
      <c r="M43" s="1" t="s">
        <v>131</v>
      </c>
      <c r="N43" s="1" t="s">
        <v>94</v>
      </c>
      <c r="O43" s="1" t="s">
        <v>122</v>
      </c>
      <c r="R43" s="1" t="s">
        <v>93</v>
      </c>
    </row>
    <row r="44" customFormat="false" ht="12.75" hidden="false" customHeight="false" outlineLevel="0" collapsed="false">
      <c r="A44" s="1" t="s">
        <v>87</v>
      </c>
      <c r="B44" s="1" t="s">
        <v>88</v>
      </c>
      <c r="C44" s="1" t="s">
        <v>153</v>
      </c>
      <c r="D44" s="1" t="n">
        <v>61989100</v>
      </c>
      <c r="E44" s="1" t="n">
        <v>1745</v>
      </c>
      <c r="F44" s="1" t="n">
        <v>192111160</v>
      </c>
      <c r="G44" s="1" t="s">
        <v>174</v>
      </c>
      <c r="H44" s="1" t="s">
        <v>12</v>
      </c>
      <c r="I44" s="1" t="s">
        <v>13</v>
      </c>
      <c r="J44" s="1" t="s">
        <v>91</v>
      </c>
      <c r="K44" s="1" t="n">
        <v>1</v>
      </c>
      <c r="L44" s="1" t="s">
        <v>92</v>
      </c>
      <c r="M44" s="1" t="s">
        <v>93</v>
      </c>
      <c r="N44" s="1" t="s">
        <v>94</v>
      </c>
      <c r="O44" s="1" t="s">
        <v>175</v>
      </c>
      <c r="R44" s="1" t="s">
        <v>93</v>
      </c>
    </row>
    <row r="45" customFormat="false" ht="12.75" hidden="false" customHeight="false" outlineLevel="0" collapsed="false">
      <c r="A45" s="1" t="s">
        <v>87</v>
      </c>
      <c r="B45" s="1" t="s">
        <v>88</v>
      </c>
      <c r="C45" s="1" t="s">
        <v>176</v>
      </c>
      <c r="D45" s="1" t="n">
        <v>68407700</v>
      </c>
      <c r="E45" s="1" t="n">
        <v>1806</v>
      </c>
      <c r="F45" s="1" t="n">
        <v>191893100</v>
      </c>
      <c r="G45" s="1" t="s">
        <v>177</v>
      </c>
      <c r="H45" s="1" t="s">
        <v>12</v>
      </c>
      <c r="I45" s="1" t="s">
        <v>13</v>
      </c>
      <c r="J45" s="1" t="s">
        <v>111</v>
      </c>
      <c r="K45" s="1" t="n">
        <v>2</v>
      </c>
      <c r="L45" s="1" t="s">
        <v>98</v>
      </c>
      <c r="M45" s="1" t="s">
        <v>131</v>
      </c>
      <c r="N45" s="1" t="s">
        <v>94</v>
      </c>
      <c r="O45" s="1" t="s">
        <v>101</v>
      </c>
      <c r="Q45" s="1" t="n">
        <v>2</v>
      </c>
      <c r="R45" s="1" t="s">
        <v>93</v>
      </c>
    </row>
    <row r="46" customFormat="false" ht="12.75" hidden="false" customHeight="false" outlineLevel="0" collapsed="false">
      <c r="A46" s="1" t="s">
        <v>87</v>
      </c>
      <c r="B46" s="1" t="s">
        <v>88</v>
      </c>
      <c r="C46" s="1" t="s">
        <v>172</v>
      </c>
      <c r="D46" s="1" t="n">
        <v>68407700</v>
      </c>
      <c r="E46" s="1" t="n">
        <v>1859</v>
      </c>
      <c r="F46" s="1" t="n">
        <v>192121186</v>
      </c>
      <c r="G46" s="1" t="s">
        <v>178</v>
      </c>
      <c r="H46" s="1" t="s">
        <v>12</v>
      </c>
      <c r="I46" s="1" t="s">
        <v>13</v>
      </c>
      <c r="J46" s="1" t="s">
        <v>111</v>
      </c>
      <c r="K46" s="1" t="n">
        <v>2</v>
      </c>
      <c r="L46" s="1" t="s">
        <v>98</v>
      </c>
      <c r="M46" s="1" t="s">
        <v>93</v>
      </c>
      <c r="N46" s="1" t="s">
        <v>94</v>
      </c>
      <c r="O46" s="1" t="s">
        <v>103</v>
      </c>
      <c r="R46" s="1" t="s">
        <v>93</v>
      </c>
    </row>
    <row r="47" customFormat="false" ht="12.75" hidden="false" customHeight="false" outlineLevel="0" collapsed="false">
      <c r="A47" s="1" t="s">
        <v>87</v>
      </c>
      <c r="B47" s="1" t="s">
        <v>88</v>
      </c>
      <c r="C47" s="1" t="s">
        <v>179</v>
      </c>
      <c r="D47" s="1" t="n">
        <v>49777513</v>
      </c>
      <c r="E47" s="1" t="n">
        <v>1874</v>
      </c>
      <c r="F47" s="1" t="n">
        <v>192002815</v>
      </c>
      <c r="G47" s="1" t="s">
        <v>180</v>
      </c>
      <c r="H47" s="1" t="s">
        <v>12</v>
      </c>
      <c r="I47" s="1" t="s">
        <v>13</v>
      </c>
      <c r="J47" s="1" t="s">
        <v>111</v>
      </c>
      <c r="K47" s="1" t="n">
        <v>2</v>
      </c>
      <c r="L47" s="1" t="s">
        <v>98</v>
      </c>
      <c r="M47" s="1" t="s">
        <v>93</v>
      </c>
      <c r="N47" s="1" t="s">
        <v>94</v>
      </c>
      <c r="R47" s="1" t="s">
        <v>93</v>
      </c>
    </row>
    <row r="48" customFormat="false" ht="12.75" hidden="false" customHeight="false" outlineLevel="0" collapsed="false">
      <c r="A48" s="1" t="s">
        <v>87</v>
      </c>
      <c r="B48" s="1" t="s">
        <v>88</v>
      </c>
      <c r="C48" s="1" t="s">
        <v>179</v>
      </c>
      <c r="D48" s="1" t="n">
        <v>49777513</v>
      </c>
      <c r="E48" s="1" t="n">
        <v>1876</v>
      </c>
      <c r="F48" s="1" t="n">
        <v>191863756</v>
      </c>
      <c r="G48" s="1" t="s">
        <v>181</v>
      </c>
      <c r="H48" s="1" t="s">
        <v>12</v>
      </c>
      <c r="I48" s="1" t="s">
        <v>13</v>
      </c>
      <c r="J48" s="1" t="s">
        <v>111</v>
      </c>
      <c r="K48" s="1" t="n">
        <v>2</v>
      </c>
      <c r="L48" s="1" t="s">
        <v>98</v>
      </c>
      <c r="M48" s="1" t="s">
        <v>93</v>
      </c>
      <c r="N48" s="1" t="s">
        <v>94</v>
      </c>
      <c r="O48" s="1" t="s">
        <v>101</v>
      </c>
      <c r="Q48" s="1" t="n">
        <v>2</v>
      </c>
      <c r="R48" s="1" t="s">
        <v>93</v>
      </c>
    </row>
    <row r="49" customFormat="false" ht="12.75" hidden="false" customHeight="false" outlineLevel="0" collapsed="false">
      <c r="A49" s="1" t="s">
        <v>87</v>
      </c>
      <c r="B49" s="1" t="s">
        <v>88</v>
      </c>
      <c r="C49" s="1" t="s">
        <v>179</v>
      </c>
      <c r="D49" s="1" t="n">
        <v>49777513</v>
      </c>
      <c r="E49" s="1" t="n">
        <v>1897</v>
      </c>
      <c r="F49" s="1" t="n">
        <v>192117551</v>
      </c>
      <c r="G49" s="1" t="s">
        <v>182</v>
      </c>
      <c r="H49" s="1" t="s">
        <v>12</v>
      </c>
      <c r="I49" s="1" t="s">
        <v>13</v>
      </c>
      <c r="J49" s="1" t="s">
        <v>91</v>
      </c>
      <c r="K49" s="1" t="n">
        <v>1</v>
      </c>
      <c r="L49" s="1" t="s">
        <v>92</v>
      </c>
      <c r="M49" s="1" t="s">
        <v>93</v>
      </c>
      <c r="N49" s="1" t="s">
        <v>94</v>
      </c>
      <c r="O49" s="1" t="s">
        <v>175</v>
      </c>
      <c r="R49" s="1" t="s">
        <v>93</v>
      </c>
    </row>
    <row r="50" customFormat="false" ht="12.75" hidden="false" customHeight="false" outlineLevel="0" collapsed="false">
      <c r="A50" s="1" t="s">
        <v>87</v>
      </c>
      <c r="B50" s="1" t="s">
        <v>88</v>
      </c>
      <c r="C50" s="1" t="s">
        <v>179</v>
      </c>
      <c r="D50" s="1" t="n">
        <v>49777513</v>
      </c>
      <c r="E50" s="1" t="n">
        <v>1899</v>
      </c>
      <c r="F50" s="1" t="n">
        <v>192117550</v>
      </c>
      <c r="G50" s="1" t="s">
        <v>183</v>
      </c>
      <c r="H50" s="1" t="s">
        <v>12</v>
      </c>
      <c r="I50" s="1" t="s">
        <v>13</v>
      </c>
      <c r="J50" s="1" t="s">
        <v>91</v>
      </c>
      <c r="K50" s="1" t="n">
        <v>1</v>
      </c>
      <c r="L50" s="1" t="s">
        <v>92</v>
      </c>
      <c r="M50" s="1" t="s">
        <v>93</v>
      </c>
      <c r="N50" s="1" t="s">
        <v>94</v>
      </c>
      <c r="O50" s="1" t="s">
        <v>175</v>
      </c>
      <c r="R50" s="1" t="s">
        <v>93</v>
      </c>
    </row>
    <row r="51" customFormat="false" ht="12.75" hidden="false" customHeight="false" outlineLevel="0" collapsed="false">
      <c r="A51" s="1" t="s">
        <v>87</v>
      </c>
      <c r="B51" s="1" t="s">
        <v>184</v>
      </c>
      <c r="C51" s="1" t="s">
        <v>185</v>
      </c>
      <c r="D51" s="1" t="n">
        <v>60162694</v>
      </c>
      <c r="E51" s="1" t="n">
        <v>2176</v>
      </c>
      <c r="F51" s="1" t="n">
        <v>192048192</v>
      </c>
      <c r="G51" s="1" t="s">
        <v>186</v>
      </c>
      <c r="H51" s="1" t="s">
        <v>12</v>
      </c>
      <c r="I51" s="1" t="s">
        <v>13</v>
      </c>
      <c r="J51" s="1" t="s">
        <v>91</v>
      </c>
      <c r="K51" s="1" t="n">
        <v>2</v>
      </c>
      <c r="L51" s="1" t="s">
        <v>92</v>
      </c>
      <c r="M51" s="1" t="s">
        <v>93</v>
      </c>
      <c r="N51" s="1" t="s">
        <v>94</v>
      </c>
      <c r="O51" s="1" t="s">
        <v>187</v>
      </c>
      <c r="R51" s="1" t="s">
        <v>93</v>
      </c>
    </row>
    <row r="52" customFormat="false" ht="12.75" hidden="false" customHeight="false" outlineLevel="0" collapsed="false">
      <c r="A52" s="1" t="s">
        <v>87</v>
      </c>
      <c r="B52" s="1" t="s">
        <v>88</v>
      </c>
      <c r="C52" s="1" t="s">
        <v>188</v>
      </c>
      <c r="D52" s="1" t="n">
        <v>216305</v>
      </c>
      <c r="E52" s="1" t="n">
        <v>2236</v>
      </c>
      <c r="F52" s="1" t="n">
        <v>191892029</v>
      </c>
      <c r="G52" s="1" t="s">
        <v>189</v>
      </c>
      <c r="H52" s="1" t="s">
        <v>12</v>
      </c>
      <c r="I52" s="1" t="s">
        <v>13</v>
      </c>
      <c r="J52" s="1" t="s">
        <v>111</v>
      </c>
      <c r="K52" s="1" t="n">
        <v>2</v>
      </c>
      <c r="L52" s="1" t="s">
        <v>98</v>
      </c>
      <c r="M52" s="1" t="s">
        <v>93</v>
      </c>
      <c r="N52" s="1" t="s">
        <v>94</v>
      </c>
      <c r="O52" s="1" t="s">
        <v>101</v>
      </c>
      <c r="Q52" s="1" t="n">
        <v>2</v>
      </c>
      <c r="R52" s="1" t="s">
        <v>93</v>
      </c>
    </row>
    <row r="53" customFormat="false" ht="12.75" hidden="false" customHeight="false" outlineLevel="0" collapsed="false">
      <c r="A53" s="1" t="s">
        <v>87</v>
      </c>
      <c r="B53" s="1" t="s">
        <v>88</v>
      </c>
      <c r="C53" s="1" t="s">
        <v>188</v>
      </c>
      <c r="D53" s="1" t="n">
        <v>216305</v>
      </c>
      <c r="E53" s="1" t="n">
        <v>2240</v>
      </c>
      <c r="F53" s="1" t="n">
        <v>192038440</v>
      </c>
      <c r="G53" s="1" t="s">
        <v>190</v>
      </c>
      <c r="H53" s="1" t="s">
        <v>12</v>
      </c>
      <c r="I53" s="1" t="s">
        <v>13</v>
      </c>
      <c r="J53" s="1" t="s">
        <v>111</v>
      </c>
      <c r="K53" s="1" t="n">
        <v>2</v>
      </c>
      <c r="L53" s="1" t="s">
        <v>98</v>
      </c>
      <c r="M53" s="1" t="s">
        <v>93</v>
      </c>
      <c r="N53" s="1" t="s">
        <v>94</v>
      </c>
      <c r="O53" s="1" t="s">
        <v>117</v>
      </c>
      <c r="R53" s="1" t="s">
        <v>93</v>
      </c>
    </row>
    <row r="54" customFormat="false" ht="12.75" hidden="false" customHeight="false" outlineLevel="0" collapsed="false">
      <c r="A54" s="1" t="s">
        <v>87</v>
      </c>
      <c r="B54" s="1" t="s">
        <v>88</v>
      </c>
      <c r="C54" s="1" t="s">
        <v>191</v>
      </c>
      <c r="D54" s="1" t="n">
        <v>216224</v>
      </c>
      <c r="E54" s="1" t="n">
        <v>2540</v>
      </c>
      <c r="F54" s="1" t="n">
        <v>191933020</v>
      </c>
      <c r="G54" s="1" t="s">
        <v>192</v>
      </c>
      <c r="H54" s="1" t="s">
        <v>12</v>
      </c>
      <c r="I54" s="1" t="s">
        <v>13</v>
      </c>
      <c r="J54" s="1" t="s">
        <v>91</v>
      </c>
      <c r="K54" s="1" t="n">
        <v>2</v>
      </c>
      <c r="L54" s="1" t="s">
        <v>98</v>
      </c>
      <c r="M54" s="1" t="s">
        <v>93</v>
      </c>
      <c r="N54" s="1" t="s">
        <v>94</v>
      </c>
      <c r="O54" s="1" t="s">
        <v>125</v>
      </c>
      <c r="R54" s="1" t="s">
        <v>93</v>
      </c>
    </row>
    <row r="55" customFormat="false" ht="12.75" hidden="false" customHeight="false" outlineLevel="0" collapsed="false">
      <c r="A55" s="1" t="s">
        <v>87</v>
      </c>
      <c r="B55" s="1" t="s">
        <v>88</v>
      </c>
      <c r="C55" s="1" t="s">
        <v>193</v>
      </c>
      <c r="D55" s="1" t="n">
        <v>47813059</v>
      </c>
      <c r="E55" s="1" t="n">
        <v>2616</v>
      </c>
      <c r="F55" s="1" t="n">
        <v>191962766</v>
      </c>
      <c r="G55" s="1" t="s">
        <v>194</v>
      </c>
      <c r="H55" s="1" t="s">
        <v>12</v>
      </c>
      <c r="I55" s="1" t="s">
        <v>13</v>
      </c>
      <c r="J55" s="1" t="s">
        <v>111</v>
      </c>
      <c r="K55" s="1" t="n">
        <v>2</v>
      </c>
      <c r="L55" s="1" t="s">
        <v>98</v>
      </c>
      <c r="M55" s="1" t="s">
        <v>93</v>
      </c>
      <c r="N55" s="1" t="s">
        <v>94</v>
      </c>
      <c r="O55" s="1" t="s">
        <v>135</v>
      </c>
      <c r="R55" s="1" t="s">
        <v>93</v>
      </c>
    </row>
    <row r="56" customFormat="false" ht="12.75" hidden="false" customHeight="false" outlineLevel="0" collapsed="false">
      <c r="A56" s="1" t="s">
        <v>87</v>
      </c>
      <c r="B56" s="1" t="s">
        <v>88</v>
      </c>
      <c r="C56" s="1" t="s">
        <v>142</v>
      </c>
      <c r="D56" s="1" t="n">
        <v>216208</v>
      </c>
      <c r="E56" s="1" t="n">
        <v>26</v>
      </c>
      <c r="F56" s="1" t="n">
        <v>192030342</v>
      </c>
      <c r="G56" s="1" t="s">
        <v>195</v>
      </c>
      <c r="H56" s="1" t="s">
        <v>12</v>
      </c>
      <c r="I56" s="1" t="s">
        <v>15</v>
      </c>
      <c r="J56" s="1" t="s">
        <v>94</v>
      </c>
      <c r="K56" s="1" t="n">
        <v>2</v>
      </c>
      <c r="L56" s="1" t="s">
        <v>98</v>
      </c>
      <c r="M56" s="1" t="s">
        <v>93</v>
      </c>
      <c r="N56" s="1" t="s">
        <v>94</v>
      </c>
      <c r="O56" s="1" t="s">
        <v>128</v>
      </c>
      <c r="Q56" s="1" t="n">
        <v>1</v>
      </c>
      <c r="R56" s="1" t="s">
        <v>93</v>
      </c>
    </row>
    <row r="57" customFormat="false" ht="12.75" hidden="false" customHeight="false" outlineLevel="0" collapsed="false">
      <c r="A57" s="1" t="s">
        <v>87</v>
      </c>
      <c r="B57" s="1" t="s">
        <v>88</v>
      </c>
      <c r="C57" s="1" t="s">
        <v>196</v>
      </c>
      <c r="D57" s="1" t="n">
        <v>62690094</v>
      </c>
      <c r="E57" s="1" t="n">
        <v>152</v>
      </c>
      <c r="F57" s="1" t="n">
        <v>191987527</v>
      </c>
      <c r="G57" s="1" t="s">
        <v>197</v>
      </c>
      <c r="H57" s="1" t="s">
        <v>12</v>
      </c>
      <c r="I57" s="1" t="s">
        <v>15</v>
      </c>
      <c r="J57" s="1" t="s">
        <v>198</v>
      </c>
      <c r="K57" s="1" t="n">
        <v>2</v>
      </c>
      <c r="L57" s="1" t="s">
        <v>98</v>
      </c>
      <c r="M57" s="1" t="s">
        <v>93</v>
      </c>
      <c r="N57" s="1" t="s">
        <v>94</v>
      </c>
      <c r="O57" s="1" t="s">
        <v>155</v>
      </c>
      <c r="Q57" s="1" t="n">
        <v>3</v>
      </c>
      <c r="R57" s="1" t="s">
        <v>93</v>
      </c>
    </row>
    <row r="58" customFormat="false" ht="12.75" hidden="false" customHeight="false" outlineLevel="0" collapsed="false">
      <c r="A58" s="1" t="s">
        <v>87</v>
      </c>
      <c r="B58" s="1" t="s">
        <v>88</v>
      </c>
      <c r="C58" s="1" t="s">
        <v>142</v>
      </c>
      <c r="D58" s="1" t="n">
        <v>216208</v>
      </c>
      <c r="E58" s="1" t="n">
        <v>204</v>
      </c>
      <c r="F58" s="1" t="n">
        <v>192080306</v>
      </c>
      <c r="G58" s="1" t="s">
        <v>199</v>
      </c>
      <c r="H58" s="1" t="s">
        <v>12</v>
      </c>
      <c r="I58" s="1" t="s">
        <v>15</v>
      </c>
      <c r="J58" s="1" t="s">
        <v>94</v>
      </c>
      <c r="K58" s="1" t="n">
        <v>2</v>
      </c>
      <c r="L58" s="1" t="s">
        <v>98</v>
      </c>
      <c r="M58" s="1" t="s">
        <v>93</v>
      </c>
      <c r="N58" s="1" t="s">
        <v>94</v>
      </c>
      <c r="O58" s="1" t="s">
        <v>108</v>
      </c>
      <c r="P58" s="1" t="s">
        <v>117</v>
      </c>
      <c r="Q58" s="1" t="n">
        <v>2</v>
      </c>
      <c r="R58" s="1" t="s">
        <v>93</v>
      </c>
    </row>
    <row r="59" customFormat="false" ht="12.75" hidden="false" customHeight="false" outlineLevel="0" collapsed="false">
      <c r="A59" s="1" t="s">
        <v>87</v>
      </c>
      <c r="B59" s="1" t="s">
        <v>88</v>
      </c>
      <c r="C59" s="1" t="s">
        <v>142</v>
      </c>
      <c r="D59" s="1" t="n">
        <v>216208</v>
      </c>
      <c r="E59" s="1" t="n">
        <v>205</v>
      </c>
      <c r="F59" s="1" t="n">
        <v>191924403</v>
      </c>
      <c r="G59" s="1" t="s">
        <v>200</v>
      </c>
      <c r="H59" s="1" t="s">
        <v>12</v>
      </c>
      <c r="I59" s="1" t="s">
        <v>15</v>
      </c>
      <c r="J59" s="1" t="s">
        <v>198</v>
      </c>
      <c r="K59" s="1" t="n">
        <v>2</v>
      </c>
      <c r="L59" s="1" t="s">
        <v>98</v>
      </c>
      <c r="M59" s="1" t="s">
        <v>93</v>
      </c>
      <c r="N59" s="1" t="s">
        <v>94</v>
      </c>
      <c r="O59" s="1" t="s">
        <v>101</v>
      </c>
      <c r="Q59" s="1" t="n">
        <v>2</v>
      </c>
      <c r="R59" s="1" t="s">
        <v>93</v>
      </c>
    </row>
    <row r="60" customFormat="false" ht="12.75" hidden="false" customHeight="false" outlineLevel="0" collapsed="false">
      <c r="A60" s="1" t="s">
        <v>87</v>
      </c>
      <c r="B60" s="1" t="s">
        <v>88</v>
      </c>
      <c r="C60" s="1" t="s">
        <v>142</v>
      </c>
      <c r="D60" s="1" t="n">
        <v>216208</v>
      </c>
      <c r="E60" s="1" t="n">
        <v>206</v>
      </c>
      <c r="F60" s="1" t="n">
        <v>192062630</v>
      </c>
      <c r="G60" s="1" t="s">
        <v>201</v>
      </c>
      <c r="H60" s="1" t="s">
        <v>12</v>
      </c>
      <c r="I60" s="1" t="s">
        <v>15</v>
      </c>
      <c r="J60" s="1" t="s">
        <v>94</v>
      </c>
      <c r="K60" s="1" t="n">
        <v>2</v>
      </c>
      <c r="L60" s="1" t="s">
        <v>92</v>
      </c>
      <c r="M60" s="1" t="s">
        <v>93</v>
      </c>
      <c r="N60" s="1" t="s">
        <v>94</v>
      </c>
      <c r="O60" s="1" t="s">
        <v>108</v>
      </c>
      <c r="P60" s="1" t="s">
        <v>109</v>
      </c>
      <c r="Q60" s="1" t="n">
        <v>1</v>
      </c>
      <c r="R60" s="1" t="s">
        <v>93</v>
      </c>
    </row>
    <row r="61" customFormat="false" ht="12.75" hidden="false" customHeight="false" outlineLevel="0" collapsed="false">
      <c r="A61" s="1" t="s">
        <v>87</v>
      </c>
      <c r="B61" s="1" t="s">
        <v>88</v>
      </c>
      <c r="C61" s="1" t="s">
        <v>142</v>
      </c>
      <c r="D61" s="1" t="n">
        <v>216208</v>
      </c>
      <c r="E61" s="1" t="n">
        <v>207</v>
      </c>
      <c r="F61" s="1" t="n">
        <v>191999476</v>
      </c>
      <c r="G61" s="1" t="s">
        <v>202</v>
      </c>
      <c r="H61" s="1" t="s">
        <v>12</v>
      </c>
      <c r="I61" s="1" t="s">
        <v>15</v>
      </c>
      <c r="J61" s="1" t="s">
        <v>94</v>
      </c>
      <c r="K61" s="1" t="n">
        <v>2</v>
      </c>
      <c r="L61" s="1" t="s">
        <v>98</v>
      </c>
      <c r="M61" s="1" t="s">
        <v>93</v>
      </c>
      <c r="N61" s="1" t="s">
        <v>94</v>
      </c>
      <c r="O61" s="1" t="s">
        <v>155</v>
      </c>
      <c r="Q61" s="1" t="n">
        <v>3</v>
      </c>
      <c r="R61" s="1" t="s">
        <v>93</v>
      </c>
    </row>
    <row r="62" customFormat="false" ht="12.75" hidden="false" customHeight="false" outlineLevel="0" collapsed="false">
      <c r="A62" s="1" t="s">
        <v>87</v>
      </c>
      <c r="B62" s="1" t="s">
        <v>88</v>
      </c>
      <c r="C62" s="1" t="s">
        <v>142</v>
      </c>
      <c r="D62" s="1" t="n">
        <v>216208</v>
      </c>
      <c r="E62" s="1" t="n">
        <v>209</v>
      </c>
      <c r="F62" s="1" t="n">
        <v>191999675</v>
      </c>
      <c r="G62" s="1" t="s">
        <v>203</v>
      </c>
      <c r="H62" s="1" t="s">
        <v>12</v>
      </c>
      <c r="I62" s="1" t="s">
        <v>15</v>
      </c>
      <c r="J62" s="1" t="s">
        <v>94</v>
      </c>
      <c r="K62" s="1" t="n">
        <v>2</v>
      </c>
      <c r="L62" s="1" t="s">
        <v>98</v>
      </c>
      <c r="M62" s="1" t="s">
        <v>93</v>
      </c>
      <c r="N62" s="1" t="s">
        <v>94</v>
      </c>
      <c r="O62" s="1" t="s">
        <v>135</v>
      </c>
      <c r="P62" s="1" t="s">
        <v>117</v>
      </c>
      <c r="Q62" s="1" t="n">
        <v>2</v>
      </c>
      <c r="R62" s="1" t="s">
        <v>93</v>
      </c>
    </row>
    <row r="63" customFormat="false" ht="12.75" hidden="false" customHeight="false" outlineLevel="0" collapsed="false">
      <c r="A63" s="1" t="s">
        <v>87</v>
      </c>
      <c r="B63" s="1" t="s">
        <v>88</v>
      </c>
      <c r="C63" s="1" t="s">
        <v>142</v>
      </c>
      <c r="D63" s="1" t="n">
        <v>216208</v>
      </c>
      <c r="E63" s="1" t="n">
        <v>211</v>
      </c>
      <c r="F63" s="1" t="n">
        <v>191924744</v>
      </c>
      <c r="G63" s="1" t="s">
        <v>204</v>
      </c>
      <c r="H63" s="1" t="s">
        <v>12</v>
      </c>
      <c r="I63" s="1" t="s">
        <v>15</v>
      </c>
      <c r="J63" s="1" t="s">
        <v>198</v>
      </c>
      <c r="K63" s="1" t="n">
        <v>2</v>
      </c>
      <c r="L63" s="1" t="s">
        <v>98</v>
      </c>
      <c r="M63" s="1" t="s">
        <v>93</v>
      </c>
      <c r="N63" s="1" t="s">
        <v>94</v>
      </c>
      <c r="O63" s="1" t="s">
        <v>101</v>
      </c>
      <c r="Q63" s="1" t="n">
        <v>2</v>
      </c>
      <c r="R63" s="1" t="s">
        <v>93</v>
      </c>
    </row>
    <row r="64" customFormat="false" ht="12.75" hidden="false" customHeight="false" outlineLevel="0" collapsed="false">
      <c r="A64" s="1" t="s">
        <v>87</v>
      </c>
      <c r="B64" s="1" t="s">
        <v>88</v>
      </c>
      <c r="C64" s="1" t="s">
        <v>105</v>
      </c>
      <c r="D64" s="1" t="n">
        <v>61989592</v>
      </c>
      <c r="E64" s="1" t="n">
        <v>248</v>
      </c>
      <c r="F64" s="1" t="n">
        <v>191879447</v>
      </c>
      <c r="G64" s="1" t="s">
        <v>205</v>
      </c>
      <c r="H64" s="1" t="s">
        <v>12</v>
      </c>
      <c r="I64" s="1" t="s">
        <v>15</v>
      </c>
      <c r="J64" s="1" t="s">
        <v>198</v>
      </c>
      <c r="K64" s="1" t="n">
        <v>2</v>
      </c>
      <c r="L64" s="1" t="s">
        <v>98</v>
      </c>
      <c r="M64" s="1" t="s">
        <v>93</v>
      </c>
      <c r="N64" s="1" t="s">
        <v>94</v>
      </c>
      <c r="O64" s="1" t="s">
        <v>155</v>
      </c>
      <c r="Q64" s="1" t="n">
        <v>3</v>
      </c>
      <c r="R64" s="1" t="s">
        <v>93</v>
      </c>
    </row>
    <row r="65" customFormat="false" ht="12.75" hidden="false" customHeight="false" outlineLevel="0" collapsed="false">
      <c r="A65" s="1" t="s">
        <v>87</v>
      </c>
      <c r="B65" s="1" t="s">
        <v>88</v>
      </c>
      <c r="C65" s="1" t="s">
        <v>206</v>
      </c>
      <c r="D65" s="1" t="n">
        <v>216208</v>
      </c>
      <c r="E65" s="1" t="n">
        <v>296</v>
      </c>
      <c r="F65" s="1" t="n">
        <v>192048451</v>
      </c>
      <c r="G65" s="1" t="s">
        <v>207</v>
      </c>
      <c r="H65" s="1" t="s">
        <v>12</v>
      </c>
      <c r="I65" s="1" t="s">
        <v>15</v>
      </c>
      <c r="J65" s="1" t="s">
        <v>198</v>
      </c>
      <c r="K65" s="1" t="n">
        <v>2</v>
      </c>
      <c r="L65" s="1" t="s">
        <v>98</v>
      </c>
      <c r="M65" s="1" t="s">
        <v>93</v>
      </c>
      <c r="N65" s="1" t="s">
        <v>94</v>
      </c>
      <c r="O65" s="1" t="s">
        <v>208</v>
      </c>
      <c r="P65" s="1" t="s">
        <v>122</v>
      </c>
      <c r="Q65" s="1" t="n">
        <v>4</v>
      </c>
      <c r="R65" s="1" t="s">
        <v>93</v>
      </c>
    </row>
    <row r="66" customFormat="false" ht="12.75" hidden="false" customHeight="false" outlineLevel="0" collapsed="false">
      <c r="A66" s="1" t="s">
        <v>87</v>
      </c>
      <c r="B66" s="1" t="s">
        <v>88</v>
      </c>
      <c r="C66" s="1" t="s">
        <v>209</v>
      </c>
      <c r="D66" s="1" t="n">
        <v>68407700</v>
      </c>
      <c r="E66" s="1" t="n">
        <v>883</v>
      </c>
      <c r="F66" s="1" t="n">
        <v>192042983</v>
      </c>
      <c r="G66" s="1" t="s">
        <v>210</v>
      </c>
      <c r="H66" s="1" t="s">
        <v>12</v>
      </c>
      <c r="I66" s="1" t="s">
        <v>15</v>
      </c>
      <c r="J66" s="1" t="s">
        <v>94</v>
      </c>
      <c r="K66" s="1" t="n">
        <v>2</v>
      </c>
      <c r="L66" s="1" t="s">
        <v>92</v>
      </c>
      <c r="M66" s="1" t="s">
        <v>93</v>
      </c>
      <c r="N66" s="1" t="s">
        <v>94</v>
      </c>
      <c r="O66" s="1" t="s">
        <v>167</v>
      </c>
      <c r="P66" s="1" t="s">
        <v>117</v>
      </c>
      <c r="Q66" s="1" t="n">
        <v>2</v>
      </c>
      <c r="R66" s="1" t="s">
        <v>93</v>
      </c>
    </row>
    <row r="67" customFormat="false" ht="12.75" hidden="false" customHeight="false" outlineLevel="0" collapsed="false">
      <c r="A67" s="1" t="s">
        <v>87</v>
      </c>
      <c r="B67" s="1" t="s">
        <v>88</v>
      </c>
      <c r="C67" s="1" t="s">
        <v>209</v>
      </c>
      <c r="D67" s="1" t="n">
        <v>68407700</v>
      </c>
      <c r="E67" s="1" t="n">
        <v>884</v>
      </c>
      <c r="F67" s="1" t="n">
        <v>192007609</v>
      </c>
      <c r="G67" s="1" t="s">
        <v>211</v>
      </c>
      <c r="H67" s="1" t="s">
        <v>12</v>
      </c>
      <c r="I67" s="1" t="s">
        <v>15</v>
      </c>
      <c r="J67" s="1" t="s">
        <v>94</v>
      </c>
      <c r="K67" s="1" t="n">
        <v>2</v>
      </c>
      <c r="L67" s="1" t="s">
        <v>98</v>
      </c>
      <c r="M67" s="1" t="s">
        <v>93</v>
      </c>
      <c r="N67" s="1" t="s">
        <v>94</v>
      </c>
      <c r="O67" s="1" t="s">
        <v>108</v>
      </c>
      <c r="P67" s="1" t="s">
        <v>117</v>
      </c>
      <c r="Q67" s="1" t="n">
        <v>2</v>
      </c>
      <c r="R67" s="1" t="s">
        <v>93</v>
      </c>
    </row>
    <row r="68" customFormat="false" ht="12.75" hidden="false" customHeight="false" outlineLevel="0" collapsed="false">
      <c r="A68" s="1" t="s">
        <v>112</v>
      </c>
      <c r="B68" s="1" t="s">
        <v>112</v>
      </c>
      <c r="C68" s="1" t="s">
        <v>129</v>
      </c>
      <c r="D68" s="1" t="n">
        <v>67985840</v>
      </c>
      <c r="E68" s="1" t="n">
        <v>923</v>
      </c>
      <c r="F68" s="1" t="n">
        <v>191976534</v>
      </c>
      <c r="G68" s="1" t="s">
        <v>212</v>
      </c>
      <c r="H68" s="1" t="s">
        <v>12</v>
      </c>
      <c r="I68" s="1" t="s">
        <v>15</v>
      </c>
      <c r="J68" s="1" t="s">
        <v>198</v>
      </c>
      <c r="K68" s="1" t="n">
        <v>2</v>
      </c>
      <c r="L68" s="1" t="s">
        <v>98</v>
      </c>
      <c r="M68" s="1" t="s">
        <v>93</v>
      </c>
      <c r="N68" s="1" t="s">
        <v>94</v>
      </c>
      <c r="O68" s="1" t="s">
        <v>125</v>
      </c>
      <c r="P68" s="1" t="s">
        <v>104</v>
      </c>
      <c r="Q68" s="1" t="n">
        <v>3</v>
      </c>
      <c r="R68" s="1" t="s">
        <v>93</v>
      </c>
    </row>
    <row r="69" customFormat="false" ht="12.75" hidden="false" customHeight="false" outlineLevel="0" collapsed="false">
      <c r="A69" s="1" t="s">
        <v>112</v>
      </c>
      <c r="B69" s="1" t="s">
        <v>112</v>
      </c>
      <c r="C69" s="1" t="s">
        <v>213</v>
      </c>
      <c r="D69" s="1" t="n">
        <v>67985971</v>
      </c>
      <c r="E69" s="1" t="n">
        <v>1002</v>
      </c>
      <c r="F69" s="1" t="n">
        <v>192134085</v>
      </c>
      <c r="G69" s="1" t="s">
        <v>214</v>
      </c>
      <c r="H69" s="1" t="s">
        <v>12</v>
      </c>
      <c r="I69" s="1" t="s">
        <v>15</v>
      </c>
      <c r="J69" s="1" t="s">
        <v>198</v>
      </c>
      <c r="K69" s="1" t="n">
        <v>1</v>
      </c>
      <c r="L69" s="1" t="s">
        <v>92</v>
      </c>
      <c r="M69" s="1" t="s">
        <v>93</v>
      </c>
      <c r="N69" s="1" t="s">
        <v>94</v>
      </c>
      <c r="O69" s="1" t="s">
        <v>99</v>
      </c>
      <c r="P69" s="1" t="s">
        <v>122</v>
      </c>
      <c r="Q69" s="1" t="n">
        <v>4</v>
      </c>
      <c r="R69" s="1" t="s">
        <v>93</v>
      </c>
    </row>
    <row r="70" customFormat="false" ht="12.75" hidden="false" customHeight="false" outlineLevel="0" collapsed="false">
      <c r="A70" s="1" t="s">
        <v>215</v>
      </c>
      <c r="B70" s="1" t="s">
        <v>88</v>
      </c>
      <c r="C70" s="1" t="s">
        <v>216</v>
      </c>
      <c r="D70" s="1" t="n">
        <v>63839172</v>
      </c>
      <c r="E70" s="1" t="n">
        <v>1011</v>
      </c>
      <c r="F70" s="1" t="n">
        <v>192118240</v>
      </c>
      <c r="G70" s="1" t="s">
        <v>217</v>
      </c>
      <c r="H70" s="1" t="s">
        <v>12</v>
      </c>
      <c r="I70" s="1" t="s">
        <v>15</v>
      </c>
      <c r="J70" s="1" t="s">
        <v>198</v>
      </c>
      <c r="K70" s="1" t="n">
        <v>1</v>
      </c>
      <c r="L70" s="1" t="s">
        <v>92</v>
      </c>
      <c r="M70" s="1" t="s">
        <v>93</v>
      </c>
      <c r="N70" s="1" t="s">
        <v>94</v>
      </c>
      <c r="O70" s="1" t="s">
        <v>108</v>
      </c>
      <c r="P70" s="1" t="s">
        <v>109</v>
      </c>
      <c r="Q70" s="1" t="n">
        <v>1</v>
      </c>
      <c r="R70" s="1" t="s">
        <v>93</v>
      </c>
    </row>
    <row r="71" customFormat="false" ht="12.75" hidden="false" customHeight="false" outlineLevel="0" collapsed="false">
      <c r="A71" s="1" t="s">
        <v>87</v>
      </c>
      <c r="B71" s="1" t="s">
        <v>88</v>
      </c>
      <c r="C71" s="1" t="s">
        <v>218</v>
      </c>
      <c r="D71" s="1" t="n">
        <v>61989100</v>
      </c>
      <c r="E71" s="1" t="n">
        <v>1147</v>
      </c>
      <c r="F71" s="1" t="n">
        <v>192067977</v>
      </c>
      <c r="G71" s="1" t="s">
        <v>219</v>
      </c>
      <c r="H71" s="1" t="s">
        <v>12</v>
      </c>
      <c r="I71" s="1" t="s">
        <v>15</v>
      </c>
      <c r="J71" s="1" t="s">
        <v>198</v>
      </c>
      <c r="K71" s="1" t="n">
        <v>1</v>
      </c>
      <c r="L71" s="1" t="s">
        <v>98</v>
      </c>
      <c r="M71" s="1" t="s">
        <v>93</v>
      </c>
      <c r="N71" s="1" t="s">
        <v>94</v>
      </c>
      <c r="O71" s="1" t="s">
        <v>101</v>
      </c>
      <c r="Q71" s="1" t="n">
        <v>2</v>
      </c>
      <c r="R71" s="1" t="s">
        <v>93</v>
      </c>
    </row>
    <row r="72" customFormat="false" ht="12.75" hidden="false" customHeight="false" outlineLevel="0" collapsed="false">
      <c r="A72" s="1" t="s">
        <v>87</v>
      </c>
      <c r="B72" s="1" t="s">
        <v>88</v>
      </c>
      <c r="C72" s="1" t="s">
        <v>220</v>
      </c>
      <c r="D72" s="1" t="n">
        <v>68407700</v>
      </c>
      <c r="E72" s="1" t="n">
        <v>1171</v>
      </c>
      <c r="F72" s="1" t="n">
        <v>191950720</v>
      </c>
      <c r="G72" s="1" t="s">
        <v>221</v>
      </c>
      <c r="H72" s="1" t="s">
        <v>12</v>
      </c>
      <c r="I72" s="1" t="s">
        <v>15</v>
      </c>
      <c r="J72" s="1" t="s">
        <v>198</v>
      </c>
      <c r="K72" s="1" t="n">
        <v>1</v>
      </c>
      <c r="L72" s="1" t="s">
        <v>92</v>
      </c>
      <c r="M72" s="1" t="s">
        <v>93</v>
      </c>
      <c r="N72" s="1" t="s">
        <v>94</v>
      </c>
      <c r="O72" s="1" t="s">
        <v>155</v>
      </c>
      <c r="Q72" s="1" t="n">
        <v>3</v>
      </c>
      <c r="R72" s="1" t="s">
        <v>93</v>
      </c>
    </row>
    <row r="73" customFormat="false" ht="12.75" hidden="false" customHeight="false" outlineLevel="0" collapsed="false">
      <c r="A73" s="1" t="s">
        <v>87</v>
      </c>
      <c r="B73" s="1" t="s">
        <v>88</v>
      </c>
      <c r="C73" s="1" t="s">
        <v>149</v>
      </c>
      <c r="D73" s="1" t="n">
        <v>61989100</v>
      </c>
      <c r="E73" s="1" t="n">
        <v>1238</v>
      </c>
      <c r="F73" s="1" t="n">
        <v>192108044</v>
      </c>
      <c r="G73" s="1" t="s">
        <v>222</v>
      </c>
      <c r="H73" s="1" t="s">
        <v>12</v>
      </c>
      <c r="I73" s="1" t="s">
        <v>15</v>
      </c>
      <c r="J73" s="1" t="s">
        <v>198</v>
      </c>
      <c r="K73" s="1" t="n">
        <v>1</v>
      </c>
      <c r="L73" s="1" t="s">
        <v>98</v>
      </c>
      <c r="M73" s="1" t="s">
        <v>93</v>
      </c>
      <c r="N73" s="1" t="s">
        <v>94</v>
      </c>
      <c r="O73" s="1" t="s">
        <v>223</v>
      </c>
      <c r="P73" s="1" t="s">
        <v>122</v>
      </c>
      <c r="Q73" s="1" t="n">
        <v>4</v>
      </c>
      <c r="R73" s="1" t="s">
        <v>93</v>
      </c>
    </row>
    <row r="74" customFormat="false" ht="12.75" hidden="false" customHeight="false" outlineLevel="0" collapsed="false">
      <c r="A74" s="1" t="s">
        <v>87</v>
      </c>
      <c r="B74" s="1" t="s">
        <v>88</v>
      </c>
      <c r="C74" s="1" t="s">
        <v>149</v>
      </c>
      <c r="D74" s="1" t="n">
        <v>61989100</v>
      </c>
      <c r="E74" s="1" t="n">
        <v>1267</v>
      </c>
      <c r="F74" s="1" t="n">
        <v>192109920</v>
      </c>
      <c r="G74" s="1" t="s">
        <v>224</v>
      </c>
      <c r="H74" s="1" t="s">
        <v>12</v>
      </c>
      <c r="I74" s="1" t="s">
        <v>15</v>
      </c>
      <c r="J74" s="1" t="s">
        <v>198</v>
      </c>
      <c r="K74" s="1" t="n">
        <v>2</v>
      </c>
      <c r="L74" s="1" t="s">
        <v>98</v>
      </c>
      <c r="M74" s="1" t="s">
        <v>93</v>
      </c>
      <c r="N74" s="1" t="s">
        <v>94</v>
      </c>
      <c r="O74" s="1" t="s">
        <v>125</v>
      </c>
      <c r="P74" s="1" t="s">
        <v>117</v>
      </c>
      <c r="Q74" s="1" t="n">
        <v>2</v>
      </c>
      <c r="R74" s="1" t="s">
        <v>93</v>
      </c>
    </row>
    <row r="75" customFormat="false" ht="12.75" hidden="false" customHeight="false" outlineLevel="0" collapsed="false">
      <c r="A75" s="1" t="s">
        <v>87</v>
      </c>
      <c r="B75" s="1" t="s">
        <v>88</v>
      </c>
      <c r="C75" s="1" t="s">
        <v>149</v>
      </c>
      <c r="D75" s="1" t="n">
        <v>61989100</v>
      </c>
      <c r="E75" s="1" t="n">
        <v>1270</v>
      </c>
      <c r="F75" s="1" t="n">
        <v>192063036</v>
      </c>
      <c r="G75" s="1" t="s">
        <v>225</v>
      </c>
      <c r="H75" s="1" t="s">
        <v>12</v>
      </c>
      <c r="I75" s="1" t="s">
        <v>15</v>
      </c>
      <c r="J75" s="1" t="s">
        <v>198</v>
      </c>
      <c r="K75" s="1" t="n">
        <v>2</v>
      </c>
      <c r="L75" s="1" t="s">
        <v>98</v>
      </c>
      <c r="M75" s="1" t="s">
        <v>93</v>
      </c>
      <c r="N75" s="1" t="s">
        <v>94</v>
      </c>
      <c r="O75" s="1" t="s">
        <v>103</v>
      </c>
      <c r="P75" s="1" t="s">
        <v>104</v>
      </c>
      <c r="Q75" s="1" t="n">
        <v>3</v>
      </c>
      <c r="R75" s="1" t="s">
        <v>93</v>
      </c>
    </row>
    <row r="76" customFormat="false" ht="12.75" hidden="false" customHeight="false" outlineLevel="0" collapsed="false">
      <c r="A76" s="1" t="s">
        <v>87</v>
      </c>
      <c r="B76" s="1" t="s">
        <v>88</v>
      </c>
      <c r="C76" s="1" t="s">
        <v>153</v>
      </c>
      <c r="D76" s="1" t="n">
        <v>61989100</v>
      </c>
      <c r="E76" s="1" t="n">
        <v>1287</v>
      </c>
      <c r="F76" s="1" t="n">
        <v>192111220</v>
      </c>
      <c r="G76" s="1" t="s">
        <v>226</v>
      </c>
      <c r="H76" s="1" t="s">
        <v>12</v>
      </c>
      <c r="I76" s="1" t="s">
        <v>15</v>
      </c>
      <c r="J76" s="1" t="s">
        <v>198</v>
      </c>
      <c r="K76" s="1" t="n">
        <v>2</v>
      </c>
      <c r="L76" s="1" t="s">
        <v>98</v>
      </c>
      <c r="M76" s="1" t="s">
        <v>93</v>
      </c>
      <c r="N76" s="1" t="s">
        <v>94</v>
      </c>
      <c r="O76" s="1" t="s">
        <v>227</v>
      </c>
      <c r="P76" s="1" t="s">
        <v>117</v>
      </c>
      <c r="Q76" s="1" t="n">
        <v>2</v>
      </c>
      <c r="R76" s="1" t="s">
        <v>93</v>
      </c>
    </row>
    <row r="77" customFormat="false" ht="12.75" hidden="false" customHeight="false" outlineLevel="0" collapsed="false">
      <c r="A77" s="1" t="s">
        <v>87</v>
      </c>
      <c r="B77" s="1" t="s">
        <v>88</v>
      </c>
      <c r="C77" s="1" t="s">
        <v>209</v>
      </c>
      <c r="D77" s="1" t="n">
        <v>68407700</v>
      </c>
      <c r="E77" s="1" t="n">
        <v>1425</v>
      </c>
      <c r="F77" s="1" t="n">
        <v>191950195</v>
      </c>
      <c r="G77" s="1" t="s">
        <v>228</v>
      </c>
      <c r="H77" s="1" t="s">
        <v>12</v>
      </c>
      <c r="I77" s="1" t="s">
        <v>15</v>
      </c>
      <c r="J77" s="1" t="s">
        <v>198</v>
      </c>
      <c r="K77" s="1" t="n">
        <v>2</v>
      </c>
      <c r="L77" s="1" t="s">
        <v>98</v>
      </c>
      <c r="M77" s="1" t="s">
        <v>93</v>
      </c>
      <c r="N77" s="1" t="s">
        <v>94</v>
      </c>
      <c r="O77" s="1" t="s">
        <v>167</v>
      </c>
      <c r="P77" s="1" t="s">
        <v>117</v>
      </c>
      <c r="Q77" s="1" t="n">
        <v>2</v>
      </c>
      <c r="R77" s="1" t="s">
        <v>93</v>
      </c>
    </row>
    <row r="78" customFormat="false" ht="12.75" hidden="false" customHeight="false" outlineLevel="0" collapsed="false">
      <c r="A78" s="1" t="s">
        <v>87</v>
      </c>
      <c r="B78" s="1" t="s">
        <v>88</v>
      </c>
      <c r="C78" s="1" t="s">
        <v>209</v>
      </c>
      <c r="D78" s="1" t="n">
        <v>68407700</v>
      </c>
      <c r="E78" s="1" t="n">
        <v>1428</v>
      </c>
      <c r="F78" s="1" t="n">
        <v>191995188</v>
      </c>
      <c r="G78" s="1" t="s">
        <v>229</v>
      </c>
      <c r="H78" s="1" t="s">
        <v>12</v>
      </c>
      <c r="I78" s="1" t="s">
        <v>15</v>
      </c>
      <c r="J78" s="1" t="s">
        <v>94</v>
      </c>
      <c r="K78" s="1" t="n">
        <v>2</v>
      </c>
      <c r="L78" s="1" t="s">
        <v>98</v>
      </c>
      <c r="M78" s="1" t="s">
        <v>93</v>
      </c>
      <c r="N78" s="1" t="s">
        <v>94</v>
      </c>
      <c r="O78" s="1" t="s">
        <v>128</v>
      </c>
      <c r="Q78" s="1" t="n">
        <v>1</v>
      </c>
      <c r="R78" s="1" t="s">
        <v>93</v>
      </c>
    </row>
    <row r="79" customFormat="false" ht="12.75" hidden="false" customHeight="false" outlineLevel="0" collapsed="false">
      <c r="A79" s="1" t="s">
        <v>87</v>
      </c>
      <c r="B79" s="1" t="s">
        <v>88</v>
      </c>
      <c r="C79" s="1" t="s">
        <v>209</v>
      </c>
      <c r="D79" s="1" t="n">
        <v>68407700</v>
      </c>
      <c r="E79" s="1" t="n">
        <v>1431</v>
      </c>
      <c r="F79" s="1" t="n">
        <v>192120188</v>
      </c>
      <c r="G79" s="1" t="s">
        <v>230</v>
      </c>
      <c r="H79" s="1" t="s">
        <v>12</v>
      </c>
      <c r="I79" s="1" t="s">
        <v>15</v>
      </c>
      <c r="J79" s="1" t="s">
        <v>94</v>
      </c>
      <c r="K79" s="1" t="n">
        <v>1</v>
      </c>
      <c r="L79" s="1" t="s">
        <v>92</v>
      </c>
      <c r="M79" s="1" t="s">
        <v>93</v>
      </c>
      <c r="N79" s="1" t="s">
        <v>94</v>
      </c>
      <c r="O79" s="1" t="s">
        <v>125</v>
      </c>
      <c r="P79" s="1" t="s">
        <v>104</v>
      </c>
      <c r="Q79" s="1" t="n">
        <v>3</v>
      </c>
      <c r="R79" s="1" t="s">
        <v>93</v>
      </c>
    </row>
    <row r="80" customFormat="false" ht="12.75" hidden="false" customHeight="false" outlineLevel="0" collapsed="false">
      <c r="A80" s="1" t="s">
        <v>87</v>
      </c>
      <c r="B80" s="1" t="s">
        <v>88</v>
      </c>
      <c r="C80" s="1" t="s">
        <v>209</v>
      </c>
      <c r="D80" s="1" t="n">
        <v>68407700</v>
      </c>
      <c r="E80" s="1" t="n">
        <v>1434</v>
      </c>
      <c r="F80" s="1" t="n">
        <v>192136315</v>
      </c>
      <c r="G80" s="1" t="s">
        <v>231</v>
      </c>
      <c r="H80" s="1" t="s">
        <v>12</v>
      </c>
      <c r="I80" s="1" t="s">
        <v>15</v>
      </c>
      <c r="J80" s="1" t="s">
        <v>94</v>
      </c>
      <c r="K80" s="1" t="n">
        <v>1</v>
      </c>
      <c r="L80" s="1" t="s">
        <v>92</v>
      </c>
      <c r="M80" s="1" t="s">
        <v>93</v>
      </c>
      <c r="N80" s="1" t="s">
        <v>94</v>
      </c>
      <c r="O80" s="1" t="s">
        <v>128</v>
      </c>
      <c r="Q80" s="1" t="n">
        <v>1</v>
      </c>
      <c r="R80" s="1" t="s">
        <v>93</v>
      </c>
    </row>
    <row r="81" customFormat="false" ht="12.75" hidden="false" customHeight="false" outlineLevel="0" collapsed="false">
      <c r="A81" s="1" t="s">
        <v>87</v>
      </c>
      <c r="B81" s="1" t="s">
        <v>88</v>
      </c>
      <c r="C81" s="1" t="s">
        <v>209</v>
      </c>
      <c r="D81" s="1" t="n">
        <v>68407700</v>
      </c>
      <c r="E81" s="1" t="n">
        <v>1438</v>
      </c>
      <c r="F81" s="1" t="n">
        <v>192136314</v>
      </c>
      <c r="G81" s="1" t="s">
        <v>232</v>
      </c>
      <c r="H81" s="1" t="s">
        <v>12</v>
      </c>
      <c r="I81" s="1" t="s">
        <v>15</v>
      </c>
      <c r="J81" s="1" t="s">
        <v>94</v>
      </c>
      <c r="K81" s="1" t="n">
        <v>1</v>
      </c>
      <c r="L81" s="1" t="s">
        <v>92</v>
      </c>
      <c r="M81" s="1" t="s">
        <v>93</v>
      </c>
      <c r="N81" s="1" t="s">
        <v>94</v>
      </c>
      <c r="O81" s="1" t="s">
        <v>108</v>
      </c>
      <c r="P81" s="1" t="s">
        <v>109</v>
      </c>
      <c r="Q81" s="1" t="n">
        <v>1</v>
      </c>
      <c r="R81" s="1" t="s">
        <v>93</v>
      </c>
    </row>
    <row r="82" customFormat="false" ht="12.75" hidden="false" customHeight="false" outlineLevel="0" collapsed="false">
      <c r="A82" s="1" t="s">
        <v>87</v>
      </c>
      <c r="B82" s="1" t="s">
        <v>88</v>
      </c>
      <c r="C82" s="1" t="s">
        <v>162</v>
      </c>
      <c r="D82" s="1" t="n">
        <v>46747885</v>
      </c>
      <c r="E82" s="1" t="n">
        <v>1484</v>
      </c>
      <c r="F82" s="1" t="n">
        <v>191967631</v>
      </c>
      <c r="G82" s="1" t="s">
        <v>233</v>
      </c>
      <c r="H82" s="1" t="s">
        <v>12</v>
      </c>
      <c r="I82" s="1" t="s">
        <v>15</v>
      </c>
      <c r="J82" s="1" t="s">
        <v>94</v>
      </c>
      <c r="K82" s="1" t="n">
        <v>2</v>
      </c>
      <c r="L82" s="1" t="s">
        <v>98</v>
      </c>
      <c r="M82" s="1" t="s">
        <v>93</v>
      </c>
      <c r="N82" s="1" t="s">
        <v>94</v>
      </c>
      <c r="O82" s="1" t="s">
        <v>167</v>
      </c>
      <c r="P82" s="1" t="s">
        <v>117</v>
      </c>
      <c r="Q82" s="1" t="n">
        <v>2</v>
      </c>
      <c r="R82" s="1" t="s">
        <v>93</v>
      </c>
    </row>
    <row r="83" customFormat="false" ht="12.75" hidden="false" customHeight="false" outlineLevel="0" collapsed="false">
      <c r="A83" s="1" t="s">
        <v>87</v>
      </c>
      <c r="B83" s="1" t="s">
        <v>88</v>
      </c>
      <c r="C83" s="1" t="s">
        <v>162</v>
      </c>
      <c r="D83" s="1" t="n">
        <v>46747885</v>
      </c>
      <c r="E83" s="1" t="n">
        <v>1487</v>
      </c>
      <c r="F83" s="1" t="n">
        <v>192065173</v>
      </c>
      <c r="G83" s="1" t="s">
        <v>234</v>
      </c>
      <c r="H83" s="1" t="s">
        <v>12</v>
      </c>
      <c r="I83" s="1" t="s">
        <v>15</v>
      </c>
      <c r="J83" s="1" t="s">
        <v>94</v>
      </c>
      <c r="K83" s="1" t="n">
        <v>1</v>
      </c>
      <c r="L83" s="1" t="s">
        <v>92</v>
      </c>
      <c r="M83" s="1" t="s">
        <v>93</v>
      </c>
      <c r="N83" s="1" t="s">
        <v>94</v>
      </c>
      <c r="O83" s="1" t="s">
        <v>235</v>
      </c>
      <c r="Q83" s="1" t="n">
        <v>4</v>
      </c>
      <c r="R83" s="1" t="s">
        <v>93</v>
      </c>
    </row>
    <row r="84" customFormat="false" ht="12.75" hidden="false" customHeight="false" outlineLevel="0" collapsed="false">
      <c r="A84" s="1" t="s">
        <v>215</v>
      </c>
      <c r="B84" s="1" t="s">
        <v>88</v>
      </c>
      <c r="C84" s="1" t="s">
        <v>216</v>
      </c>
      <c r="D84" s="1" t="n">
        <v>63839172</v>
      </c>
      <c r="E84" s="1" t="n">
        <v>1531</v>
      </c>
      <c r="F84" s="1" t="n">
        <v>191890190</v>
      </c>
      <c r="G84" s="1" t="s">
        <v>236</v>
      </c>
      <c r="H84" s="1" t="s">
        <v>12</v>
      </c>
      <c r="I84" s="1" t="s">
        <v>15</v>
      </c>
      <c r="J84" s="1" t="s">
        <v>198</v>
      </c>
      <c r="K84" s="1" t="n">
        <v>1</v>
      </c>
      <c r="L84" s="1" t="s">
        <v>98</v>
      </c>
      <c r="M84" s="1" t="s">
        <v>93</v>
      </c>
      <c r="N84" s="1" t="s">
        <v>94</v>
      </c>
      <c r="O84" s="1" t="s">
        <v>167</v>
      </c>
      <c r="P84" s="1" t="s">
        <v>117</v>
      </c>
      <c r="Q84" s="1" t="n">
        <v>2</v>
      </c>
      <c r="R84" s="1" t="s">
        <v>93</v>
      </c>
    </row>
    <row r="85" customFormat="false" ht="12.75" hidden="false" customHeight="false" outlineLevel="0" collapsed="false">
      <c r="A85" s="1" t="s">
        <v>87</v>
      </c>
      <c r="B85" s="1" t="s">
        <v>88</v>
      </c>
      <c r="C85" s="1" t="s">
        <v>209</v>
      </c>
      <c r="D85" s="1" t="n">
        <v>68407700</v>
      </c>
      <c r="E85" s="1" t="n">
        <v>1534</v>
      </c>
      <c r="F85" s="1" t="n">
        <v>192120272</v>
      </c>
      <c r="G85" s="1" t="s">
        <v>237</v>
      </c>
      <c r="H85" s="1" t="s">
        <v>12</v>
      </c>
      <c r="I85" s="1" t="s">
        <v>15</v>
      </c>
      <c r="J85" s="1" t="s">
        <v>94</v>
      </c>
      <c r="K85" s="1" t="n">
        <v>2</v>
      </c>
      <c r="L85" s="1" t="s">
        <v>98</v>
      </c>
      <c r="M85" s="1" t="s">
        <v>93</v>
      </c>
      <c r="N85" s="1" t="s">
        <v>94</v>
      </c>
      <c r="O85" s="1" t="s">
        <v>135</v>
      </c>
      <c r="P85" s="1" t="s">
        <v>117</v>
      </c>
      <c r="Q85" s="1" t="n">
        <v>2</v>
      </c>
      <c r="R85" s="1" t="s">
        <v>93</v>
      </c>
    </row>
    <row r="86" customFormat="false" ht="12.75" hidden="false" customHeight="false" outlineLevel="0" collapsed="false">
      <c r="A86" s="1" t="s">
        <v>87</v>
      </c>
      <c r="B86" s="1" t="s">
        <v>88</v>
      </c>
      <c r="C86" s="1" t="s">
        <v>209</v>
      </c>
      <c r="D86" s="1" t="n">
        <v>68407700</v>
      </c>
      <c r="E86" s="1" t="n">
        <v>1535</v>
      </c>
      <c r="F86" s="1" t="n">
        <v>191892935</v>
      </c>
      <c r="G86" s="1" t="s">
        <v>238</v>
      </c>
      <c r="H86" s="1" t="s">
        <v>12</v>
      </c>
      <c r="I86" s="1" t="s">
        <v>15</v>
      </c>
      <c r="J86" s="1" t="s">
        <v>198</v>
      </c>
      <c r="K86" s="1" t="n">
        <v>2</v>
      </c>
      <c r="L86" s="1" t="s">
        <v>92</v>
      </c>
      <c r="M86" s="1" t="s">
        <v>93</v>
      </c>
      <c r="N86" s="1" t="s">
        <v>94</v>
      </c>
      <c r="O86" s="1" t="s">
        <v>128</v>
      </c>
      <c r="Q86" s="1" t="n">
        <v>1</v>
      </c>
      <c r="R86" s="1" t="s">
        <v>93</v>
      </c>
    </row>
    <row r="87" customFormat="false" ht="12.75" hidden="false" customHeight="false" outlineLevel="0" collapsed="false">
      <c r="A87" s="1" t="s">
        <v>87</v>
      </c>
      <c r="B87" s="1" t="s">
        <v>88</v>
      </c>
      <c r="C87" s="1" t="s">
        <v>239</v>
      </c>
      <c r="D87" s="1" t="n">
        <v>68407700</v>
      </c>
      <c r="E87" s="1" t="n">
        <v>1613</v>
      </c>
      <c r="F87" s="1" t="n">
        <v>192045499</v>
      </c>
      <c r="G87" s="1" t="s">
        <v>240</v>
      </c>
      <c r="H87" s="1" t="s">
        <v>12</v>
      </c>
      <c r="I87" s="1" t="s">
        <v>15</v>
      </c>
      <c r="J87" s="1" t="s">
        <v>198</v>
      </c>
      <c r="K87" s="1" t="n">
        <v>2</v>
      </c>
      <c r="L87" s="1" t="s">
        <v>98</v>
      </c>
      <c r="M87" s="1" t="s">
        <v>93</v>
      </c>
      <c r="N87" s="1" t="s">
        <v>94</v>
      </c>
      <c r="O87" s="1" t="s">
        <v>135</v>
      </c>
      <c r="P87" s="1" t="s">
        <v>109</v>
      </c>
      <c r="Q87" s="1" t="n">
        <v>1</v>
      </c>
      <c r="R87" s="1" t="s">
        <v>93</v>
      </c>
    </row>
    <row r="88" customFormat="false" ht="12.75" hidden="false" customHeight="false" outlineLevel="0" collapsed="false">
      <c r="A88" s="1" t="s">
        <v>87</v>
      </c>
      <c r="B88" s="1" t="s">
        <v>88</v>
      </c>
      <c r="C88" s="1" t="s">
        <v>239</v>
      </c>
      <c r="D88" s="1" t="n">
        <v>68407700</v>
      </c>
      <c r="E88" s="1" t="n">
        <v>1617</v>
      </c>
      <c r="F88" s="1" t="n">
        <v>192122534</v>
      </c>
      <c r="G88" s="1" t="s">
        <v>241</v>
      </c>
      <c r="H88" s="1" t="s">
        <v>12</v>
      </c>
      <c r="I88" s="1" t="s">
        <v>15</v>
      </c>
      <c r="J88" s="1" t="s">
        <v>198</v>
      </c>
      <c r="K88" s="1" t="n">
        <v>2</v>
      </c>
      <c r="L88" s="1" t="s">
        <v>92</v>
      </c>
      <c r="M88" s="1" t="s">
        <v>93</v>
      </c>
      <c r="N88" s="1" t="s">
        <v>94</v>
      </c>
      <c r="O88" s="1" t="s">
        <v>135</v>
      </c>
      <c r="P88" s="1" t="s">
        <v>109</v>
      </c>
      <c r="Q88" s="1" t="n">
        <v>1</v>
      </c>
      <c r="R88" s="1" t="s">
        <v>93</v>
      </c>
    </row>
    <row r="89" customFormat="false" ht="12.75" hidden="false" customHeight="false" outlineLevel="0" collapsed="false">
      <c r="A89" s="1" t="s">
        <v>87</v>
      </c>
      <c r="B89" s="1" t="s">
        <v>88</v>
      </c>
      <c r="C89" s="1" t="s">
        <v>242</v>
      </c>
      <c r="D89" s="1" t="n">
        <v>26138077</v>
      </c>
      <c r="E89" s="1" t="n">
        <v>1642</v>
      </c>
      <c r="F89" s="1" t="n">
        <v>192057987</v>
      </c>
      <c r="G89" s="1" t="s">
        <v>243</v>
      </c>
      <c r="H89" s="1" t="s">
        <v>12</v>
      </c>
      <c r="I89" s="1" t="s">
        <v>15</v>
      </c>
      <c r="J89" s="1" t="s">
        <v>94</v>
      </c>
      <c r="K89" s="1" t="n">
        <v>2</v>
      </c>
      <c r="L89" s="1" t="s">
        <v>92</v>
      </c>
      <c r="M89" s="1" t="s">
        <v>93</v>
      </c>
      <c r="N89" s="1" t="s">
        <v>94</v>
      </c>
      <c r="O89" s="1" t="s">
        <v>155</v>
      </c>
      <c r="Q89" s="1" t="n">
        <v>3</v>
      </c>
      <c r="R89" s="1" t="s">
        <v>93</v>
      </c>
    </row>
    <row r="90" customFormat="false" ht="12.75" hidden="false" customHeight="false" outlineLevel="0" collapsed="false">
      <c r="A90" s="1" t="s">
        <v>112</v>
      </c>
      <c r="B90" s="1" t="s">
        <v>112</v>
      </c>
      <c r="C90" s="1" t="s">
        <v>168</v>
      </c>
      <c r="D90" s="1" t="n">
        <v>67985807</v>
      </c>
      <c r="E90" s="1" t="n">
        <v>1719</v>
      </c>
      <c r="F90" s="1" t="n">
        <v>191965094</v>
      </c>
      <c r="G90" s="1" t="s">
        <v>244</v>
      </c>
      <c r="H90" s="1" t="s">
        <v>12</v>
      </c>
      <c r="I90" s="1" t="s">
        <v>15</v>
      </c>
      <c r="J90" s="1" t="s">
        <v>198</v>
      </c>
      <c r="K90" s="1" t="n">
        <v>2</v>
      </c>
      <c r="L90" s="1" t="s">
        <v>98</v>
      </c>
      <c r="M90" s="1" t="s">
        <v>93</v>
      </c>
      <c r="N90" s="1" t="s">
        <v>94</v>
      </c>
      <c r="O90" s="1" t="s">
        <v>101</v>
      </c>
      <c r="Q90" s="1" t="n">
        <v>2</v>
      </c>
      <c r="R90" s="1" t="s">
        <v>93</v>
      </c>
    </row>
    <row r="91" customFormat="false" ht="12.75" hidden="false" customHeight="false" outlineLevel="0" collapsed="false">
      <c r="A91" s="1" t="s">
        <v>87</v>
      </c>
      <c r="B91" s="1" t="s">
        <v>88</v>
      </c>
      <c r="C91" s="1" t="s">
        <v>153</v>
      </c>
      <c r="D91" s="1" t="n">
        <v>61989100</v>
      </c>
      <c r="E91" s="1" t="n">
        <v>1732</v>
      </c>
      <c r="F91" s="1" t="n">
        <v>192111145</v>
      </c>
      <c r="G91" s="1" t="s">
        <v>245</v>
      </c>
      <c r="H91" s="1" t="s">
        <v>12</v>
      </c>
      <c r="I91" s="1" t="s">
        <v>15</v>
      </c>
      <c r="J91" s="1" t="s">
        <v>198</v>
      </c>
      <c r="K91" s="1" t="n">
        <v>2</v>
      </c>
      <c r="L91" s="1" t="s">
        <v>92</v>
      </c>
      <c r="M91" s="1" t="s">
        <v>93</v>
      </c>
      <c r="N91" s="1" t="s">
        <v>94</v>
      </c>
      <c r="O91" s="1" t="s">
        <v>246</v>
      </c>
      <c r="P91" s="1" t="s">
        <v>122</v>
      </c>
      <c r="Q91" s="1" t="n">
        <v>4</v>
      </c>
      <c r="R91" s="1" t="s">
        <v>93</v>
      </c>
    </row>
    <row r="92" customFormat="false" ht="12.75" hidden="false" customHeight="false" outlineLevel="0" collapsed="false">
      <c r="A92" s="1" t="s">
        <v>87</v>
      </c>
      <c r="B92" s="1" t="s">
        <v>88</v>
      </c>
      <c r="C92" s="1" t="s">
        <v>153</v>
      </c>
      <c r="D92" s="1" t="n">
        <v>61989100</v>
      </c>
      <c r="E92" s="1" t="n">
        <v>1737</v>
      </c>
      <c r="F92" s="1" t="n">
        <v>192111241</v>
      </c>
      <c r="G92" s="1" t="s">
        <v>247</v>
      </c>
      <c r="H92" s="1" t="s">
        <v>12</v>
      </c>
      <c r="I92" s="1" t="s">
        <v>15</v>
      </c>
      <c r="J92" s="1" t="s">
        <v>198</v>
      </c>
      <c r="K92" s="1" t="n">
        <v>1</v>
      </c>
      <c r="L92" s="1" t="s">
        <v>92</v>
      </c>
      <c r="M92" s="1" t="s">
        <v>93</v>
      </c>
      <c r="N92" s="1" t="s">
        <v>94</v>
      </c>
      <c r="O92" s="1" t="s">
        <v>95</v>
      </c>
      <c r="R92" s="1" t="s">
        <v>93</v>
      </c>
    </row>
    <row r="93" customFormat="false" ht="12.75" hidden="false" customHeight="false" outlineLevel="0" collapsed="false">
      <c r="A93" s="1" t="s">
        <v>87</v>
      </c>
      <c r="B93" s="1" t="s">
        <v>88</v>
      </c>
      <c r="C93" s="1" t="s">
        <v>153</v>
      </c>
      <c r="D93" s="1" t="n">
        <v>61989100</v>
      </c>
      <c r="E93" s="1" t="n">
        <v>1750</v>
      </c>
      <c r="F93" s="1" t="n">
        <v>192111198</v>
      </c>
      <c r="G93" s="1" t="s">
        <v>248</v>
      </c>
      <c r="H93" s="1" t="s">
        <v>12</v>
      </c>
      <c r="I93" s="1" t="s">
        <v>15</v>
      </c>
      <c r="J93" s="1" t="s">
        <v>198</v>
      </c>
      <c r="K93" s="1" t="n">
        <v>1</v>
      </c>
      <c r="L93" s="1" t="s">
        <v>92</v>
      </c>
      <c r="M93" s="1" t="s">
        <v>93</v>
      </c>
      <c r="N93" s="1" t="s">
        <v>94</v>
      </c>
      <c r="O93" s="1" t="s">
        <v>249</v>
      </c>
      <c r="P93" s="1" t="s">
        <v>104</v>
      </c>
      <c r="Q93" s="1" t="n">
        <v>3</v>
      </c>
      <c r="R93" s="1" t="s">
        <v>93</v>
      </c>
    </row>
    <row r="94" customFormat="false" ht="12.75" hidden="false" customHeight="false" outlineLevel="0" collapsed="false">
      <c r="A94" s="1" t="s">
        <v>87</v>
      </c>
      <c r="B94" s="1" t="s">
        <v>88</v>
      </c>
      <c r="C94" s="1" t="s">
        <v>153</v>
      </c>
      <c r="D94" s="1" t="n">
        <v>61989100</v>
      </c>
      <c r="E94" s="1" t="n">
        <v>1754</v>
      </c>
      <c r="F94" s="1" t="n">
        <v>192111155</v>
      </c>
      <c r="G94" s="1" t="s">
        <v>250</v>
      </c>
      <c r="H94" s="1" t="s">
        <v>12</v>
      </c>
      <c r="I94" s="1" t="s">
        <v>15</v>
      </c>
      <c r="J94" s="1" t="s">
        <v>198</v>
      </c>
      <c r="K94" s="1" t="n">
        <v>1</v>
      </c>
      <c r="L94" s="1" t="s">
        <v>92</v>
      </c>
      <c r="M94" s="1" t="s">
        <v>93</v>
      </c>
      <c r="N94" s="1" t="s">
        <v>94</v>
      </c>
      <c r="O94" s="1" t="s">
        <v>108</v>
      </c>
      <c r="P94" s="1" t="s">
        <v>117</v>
      </c>
      <c r="Q94" s="1" t="n">
        <v>2</v>
      </c>
      <c r="R94" s="1" t="s">
        <v>93</v>
      </c>
    </row>
    <row r="95" customFormat="false" ht="12.75" hidden="false" customHeight="false" outlineLevel="0" collapsed="false">
      <c r="A95" s="1" t="s">
        <v>87</v>
      </c>
      <c r="B95" s="1" t="s">
        <v>88</v>
      </c>
      <c r="C95" s="1" t="s">
        <v>153</v>
      </c>
      <c r="D95" s="1" t="n">
        <v>61989100</v>
      </c>
      <c r="E95" s="1" t="n">
        <v>1756</v>
      </c>
      <c r="F95" s="1" t="n">
        <v>192111167</v>
      </c>
      <c r="G95" s="1" t="s">
        <v>251</v>
      </c>
      <c r="H95" s="1" t="s">
        <v>12</v>
      </c>
      <c r="I95" s="1" t="s">
        <v>15</v>
      </c>
      <c r="J95" s="1" t="s">
        <v>198</v>
      </c>
      <c r="K95" s="1" t="n">
        <v>2</v>
      </c>
      <c r="L95" s="1" t="s">
        <v>92</v>
      </c>
      <c r="M95" s="1" t="s">
        <v>93</v>
      </c>
      <c r="N95" s="1" t="s">
        <v>94</v>
      </c>
      <c r="O95" s="1" t="s">
        <v>108</v>
      </c>
      <c r="P95" s="1" t="s">
        <v>109</v>
      </c>
      <c r="Q95" s="1" t="n">
        <v>1</v>
      </c>
      <c r="R95" s="1" t="s">
        <v>93</v>
      </c>
    </row>
    <row r="96" customFormat="false" ht="12.75" hidden="false" customHeight="false" outlineLevel="0" collapsed="false">
      <c r="A96" s="1" t="s">
        <v>87</v>
      </c>
      <c r="B96" s="1" t="s">
        <v>88</v>
      </c>
      <c r="C96" s="1" t="s">
        <v>252</v>
      </c>
      <c r="D96" s="1" t="n">
        <v>68407700</v>
      </c>
      <c r="E96" s="1" t="n">
        <v>1824</v>
      </c>
      <c r="F96" s="1" t="n">
        <v>191939959</v>
      </c>
      <c r="G96" s="1" t="s">
        <v>253</v>
      </c>
      <c r="H96" s="1" t="s">
        <v>12</v>
      </c>
      <c r="I96" s="1" t="s">
        <v>15</v>
      </c>
      <c r="J96" s="1" t="s">
        <v>198</v>
      </c>
      <c r="K96" s="1" t="n">
        <v>2</v>
      </c>
      <c r="L96" s="1" t="s">
        <v>92</v>
      </c>
      <c r="M96" s="1" t="s">
        <v>93</v>
      </c>
      <c r="N96" s="1" t="s">
        <v>94</v>
      </c>
      <c r="O96" s="1" t="s">
        <v>254</v>
      </c>
      <c r="P96" s="1" t="s">
        <v>122</v>
      </c>
      <c r="Q96" s="1" t="n">
        <v>4</v>
      </c>
      <c r="R96" s="1" t="s">
        <v>93</v>
      </c>
    </row>
    <row r="97" customFormat="false" ht="12.75" hidden="false" customHeight="false" outlineLevel="0" collapsed="false">
      <c r="A97" s="1" t="s">
        <v>87</v>
      </c>
      <c r="B97" s="1" t="s">
        <v>88</v>
      </c>
      <c r="C97" s="1" t="s">
        <v>179</v>
      </c>
      <c r="D97" s="1" t="n">
        <v>49777513</v>
      </c>
      <c r="E97" s="1" t="n">
        <v>1891</v>
      </c>
      <c r="F97" s="1" t="n">
        <v>192117563</v>
      </c>
      <c r="G97" s="1" t="s">
        <v>255</v>
      </c>
      <c r="H97" s="1" t="s">
        <v>12</v>
      </c>
      <c r="I97" s="1" t="s">
        <v>15</v>
      </c>
      <c r="J97" s="1" t="s">
        <v>198</v>
      </c>
      <c r="K97" s="1" t="n">
        <v>1</v>
      </c>
      <c r="L97" s="1" t="s">
        <v>92</v>
      </c>
      <c r="M97" s="1" t="s">
        <v>93</v>
      </c>
      <c r="N97" s="1" t="s">
        <v>94</v>
      </c>
      <c r="O97" s="1" t="s">
        <v>246</v>
      </c>
      <c r="P97" s="1" t="s">
        <v>187</v>
      </c>
      <c r="Q97" s="1" t="n">
        <v>5</v>
      </c>
      <c r="R97" s="1" t="s">
        <v>93</v>
      </c>
    </row>
    <row r="98" customFormat="false" ht="12.75" hidden="false" customHeight="false" outlineLevel="0" collapsed="false">
      <c r="A98" s="1" t="s">
        <v>87</v>
      </c>
      <c r="B98" s="1" t="s">
        <v>88</v>
      </c>
      <c r="C98" s="1" t="s">
        <v>179</v>
      </c>
      <c r="D98" s="1" t="n">
        <v>49777513</v>
      </c>
      <c r="E98" s="1" t="n">
        <v>1892</v>
      </c>
      <c r="F98" s="1" t="n">
        <v>192117570</v>
      </c>
      <c r="G98" s="1" t="s">
        <v>256</v>
      </c>
      <c r="H98" s="1" t="s">
        <v>12</v>
      </c>
      <c r="I98" s="1" t="s">
        <v>15</v>
      </c>
      <c r="J98" s="1" t="s">
        <v>198</v>
      </c>
      <c r="K98" s="1" t="n">
        <v>1</v>
      </c>
      <c r="L98" s="1" t="s">
        <v>92</v>
      </c>
      <c r="M98" s="1" t="s">
        <v>93</v>
      </c>
      <c r="N98" s="1" t="s">
        <v>94</v>
      </c>
      <c r="O98" s="1" t="s">
        <v>122</v>
      </c>
      <c r="P98" s="1" t="s">
        <v>187</v>
      </c>
      <c r="Q98" s="1" t="n">
        <v>5</v>
      </c>
      <c r="R98" s="1" t="s">
        <v>93</v>
      </c>
    </row>
    <row r="99" customFormat="false" ht="12.75" hidden="false" customHeight="false" outlineLevel="0" collapsed="false">
      <c r="A99" s="1" t="s">
        <v>87</v>
      </c>
      <c r="B99" s="1" t="s">
        <v>88</v>
      </c>
      <c r="C99" s="1" t="s">
        <v>179</v>
      </c>
      <c r="D99" s="1" t="n">
        <v>49777513</v>
      </c>
      <c r="E99" s="1" t="n">
        <v>1895</v>
      </c>
      <c r="F99" s="1" t="n">
        <v>192117459</v>
      </c>
      <c r="G99" s="1" t="s">
        <v>257</v>
      </c>
      <c r="H99" s="1" t="s">
        <v>12</v>
      </c>
      <c r="I99" s="1" t="s">
        <v>15</v>
      </c>
      <c r="J99" s="1" t="s">
        <v>198</v>
      </c>
      <c r="K99" s="1" t="n">
        <v>1</v>
      </c>
      <c r="L99" s="1" t="s">
        <v>92</v>
      </c>
      <c r="M99" s="1" t="s">
        <v>93</v>
      </c>
      <c r="N99" s="1" t="s">
        <v>94</v>
      </c>
      <c r="O99" s="1" t="s">
        <v>223</v>
      </c>
      <c r="P99" s="1" t="s">
        <v>104</v>
      </c>
      <c r="Q99" s="1" t="n">
        <v>3</v>
      </c>
      <c r="R99" s="1" t="s">
        <v>93</v>
      </c>
    </row>
    <row r="100" customFormat="false" ht="12.75" hidden="false" customHeight="false" outlineLevel="0" collapsed="false">
      <c r="A100" s="1" t="s">
        <v>87</v>
      </c>
      <c r="B100" s="1" t="s">
        <v>88</v>
      </c>
      <c r="C100" s="1" t="s">
        <v>179</v>
      </c>
      <c r="D100" s="1" t="n">
        <v>49777513</v>
      </c>
      <c r="E100" s="1" t="n">
        <v>1901</v>
      </c>
      <c r="F100" s="1" t="n">
        <v>192133976</v>
      </c>
      <c r="G100" s="1" t="s">
        <v>258</v>
      </c>
      <c r="H100" s="1" t="s">
        <v>12</v>
      </c>
      <c r="I100" s="1" t="s">
        <v>15</v>
      </c>
      <c r="J100" s="1" t="s">
        <v>198</v>
      </c>
      <c r="K100" s="1" t="n">
        <v>1</v>
      </c>
      <c r="L100" s="1" t="s">
        <v>92</v>
      </c>
      <c r="M100" s="1" t="s">
        <v>93</v>
      </c>
      <c r="N100" s="1" t="s">
        <v>94</v>
      </c>
      <c r="O100" s="1" t="s">
        <v>155</v>
      </c>
      <c r="Q100" s="1" t="n">
        <v>3</v>
      </c>
      <c r="R100" s="1" t="s">
        <v>93</v>
      </c>
    </row>
    <row r="101" customFormat="false" ht="12.75" hidden="false" customHeight="false" outlineLevel="0" collapsed="false">
      <c r="A101" s="1" t="s">
        <v>87</v>
      </c>
      <c r="B101" s="1" t="s">
        <v>88</v>
      </c>
      <c r="C101" s="1" t="s">
        <v>179</v>
      </c>
      <c r="D101" s="1" t="n">
        <v>49777513</v>
      </c>
      <c r="E101" s="1" t="n">
        <v>1908</v>
      </c>
      <c r="F101" s="1" t="n">
        <v>191887899</v>
      </c>
      <c r="G101" s="1" t="s">
        <v>259</v>
      </c>
      <c r="H101" s="1" t="s">
        <v>12</v>
      </c>
      <c r="I101" s="1" t="s">
        <v>15</v>
      </c>
      <c r="J101" s="1" t="s">
        <v>198</v>
      </c>
      <c r="K101" s="1" t="n">
        <v>2</v>
      </c>
      <c r="L101" s="1" t="s">
        <v>98</v>
      </c>
      <c r="M101" s="1" t="s">
        <v>93</v>
      </c>
      <c r="N101" s="1" t="s">
        <v>94</v>
      </c>
      <c r="O101" s="1" t="s">
        <v>155</v>
      </c>
      <c r="Q101" s="1" t="n">
        <v>3</v>
      </c>
      <c r="R101" s="1" t="s">
        <v>93</v>
      </c>
    </row>
    <row r="102" customFormat="false" ht="12.75" hidden="false" customHeight="false" outlineLevel="0" collapsed="false">
      <c r="A102" s="1" t="s">
        <v>87</v>
      </c>
      <c r="B102" s="1" t="s">
        <v>88</v>
      </c>
      <c r="C102" s="1" t="s">
        <v>260</v>
      </c>
      <c r="D102" s="1" t="n">
        <v>61384399</v>
      </c>
      <c r="E102" s="1" t="n">
        <v>1926</v>
      </c>
      <c r="F102" s="1" t="n">
        <v>192082694</v>
      </c>
      <c r="G102" s="1" t="s">
        <v>261</v>
      </c>
      <c r="H102" s="1" t="s">
        <v>12</v>
      </c>
      <c r="I102" s="1" t="s">
        <v>15</v>
      </c>
      <c r="J102" s="1" t="s">
        <v>198</v>
      </c>
      <c r="K102" s="1" t="n">
        <v>2</v>
      </c>
      <c r="L102" s="1" t="s">
        <v>98</v>
      </c>
      <c r="M102" s="1" t="s">
        <v>93</v>
      </c>
      <c r="N102" s="1" t="s">
        <v>94</v>
      </c>
      <c r="O102" s="1" t="s">
        <v>103</v>
      </c>
      <c r="P102" s="1" t="s">
        <v>104</v>
      </c>
      <c r="Q102" s="1" t="n">
        <v>3</v>
      </c>
      <c r="R102" s="1" t="s">
        <v>93</v>
      </c>
    </row>
    <row r="103" customFormat="false" ht="12.75" hidden="false" customHeight="false" outlineLevel="0" collapsed="false">
      <c r="A103" s="1" t="s">
        <v>87</v>
      </c>
      <c r="B103" s="1" t="s">
        <v>88</v>
      </c>
      <c r="C103" s="1" t="s">
        <v>262</v>
      </c>
      <c r="D103" s="1" t="n">
        <v>216275</v>
      </c>
      <c r="E103" s="1" t="n">
        <v>2121</v>
      </c>
      <c r="F103" s="1" t="n">
        <v>192054089</v>
      </c>
      <c r="G103" s="1" t="s">
        <v>263</v>
      </c>
      <c r="H103" s="1" t="s">
        <v>12</v>
      </c>
      <c r="I103" s="1" t="s">
        <v>15</v>
      </c>
      <c r="J103" s="1" t="s">
        <v>198</v>
      </c>
      <c r="K103" s="1" t="n">
        <v>2</v>
      </c>
      <c r="L103" s="1" t="s">
        <v>98</v>
      </c>
      <c r="M103" s="1" t="s">
        <v>93</v>
      </c>
      <c r="N103" s="1" t="s">
        <v>94</v>
      </c>
      <c r="O103" s="1" t="s">
        <v>103</v>
      </c>
      <c r="P103" s="1" t="s">
        <v>117</v>
      </c>
      <c r="Q103" s="1" t="n">
        <v>2</v>
      </c>
      <c r="R103" s="1" t="s">
        <v>93</v>
      </c>
    </row>
    <row r="104" customFormat="false" ht="12.75" hidden="false" customHeight="false" outlineLevel="0" collapsed="false">
      <c r="A104" s="1" t="s">
        <v>87</v>
      </c>
      <c r="B104" s="1" t="s">
        <v>88</v>
      </c>
      <c r="C104" s="1" t="s">
        <v>264</v>
      </c>
      <c r="D104" s="1" t="n">
        <v>216305</v>
      </c>
      <c r="E104" s="1" t="n">
        <v>2141</v>
      </c>
      <c r="F104" s="1" t="n">
        <v>191945083</v>
      </c>
      <c r="G104" s="1" t="s">
        <v>265</v>
      </c>
      <c r="H104" s="1" t="s">
        <v>12</v>
      </c>
      <c r="I104" s="1" t="s">
        <v>15</v>
      </c>
      <c r="J104" s="1" t="s">
        <v>198</v>
      </c>
      <c r="K104" s="1" t="n">
        <v>1</v>
      </c>
      <c r="L104" s="1" t="s">
        <v>92</v>
      </c>
      <c r="M104" s="1" t="s">
        <v>93</v>
      </c>
      <c r="N104" s="1" t="s">
        <v>94</v>
      </c>
      <c r="P104" s="1" t="s">
        <v>187</v>
      </c>
      <c r="Q104" s="1" t="n">
        <v>5</v>
      </c>
      <c r="R104" s="1" t="s">
        <v>93</v>
      </c>
    </row>
    <row r="105" customFormat="false" ht="12.75" hidden="false" customHeight="false" outlineLevel="0" collapsed="false">
      <c r="A105" s="1" t="s">
        <v>87</v>
      </c>
      <c r="B105" s="1" t="s">
        <v>184</v>
      </c>
      <c r="C105" s="1" t="s">
        <v>266</v>
      </c>
      <c r="D105" s="1" t="n">
        <v>60162694</v>
      </c>
      <c r="E105" s="1" t="n">
        <v>2171</v>
      </c>
      <c r="F105" s="1" t="n">
        <v>191882095</v>
      </c>
      <c r="G105" s="1" t="s">
        <v>267</v>
      </c>
      <c r="H105" s="1" t="s">
        <v>12</v>
      </c>
      <c r="I105" s="1" t="s">
        <v>15</v>
      </c>
      <c r="J105" s="1" t="s">
        <v>198</v>
      </c>
      <c r="K105" s="1" t="n">
        <v>2</v>
      </c>
      <c r="L105" s="1" t="s">
        <v>98</v>
      </c>
      <c r="M105" s="1" t="s">
        <v>93</v>
      </c>
      <c r="N105" s="1" t="s">
        <v>94</v>
      </c>
      <c r="O105" s="1" t="s">
        <v>155</v>
      </c>
      <c r="Q105" s="1" t="n">
        <v>3</v>
      </c>
      <c r="R105" s="1" t="s">
        <v>93</v>
      </c>
    </row>
    <row r="106" customFormat="false" ht="12.75" hidden="false" customHeight="false" outlineLevel="0" collapsed="false">
      <c r="A106" s="1" t="s">
        <v>87</v>
      </c>
      <c r="B106" s="1" t="s">
        <v>88</v>
      </c>
      <c r="C106" s="1" t="s">
        <v>268</v>
      </c>
      <c r="D106" s="1" t="n">
        <v>216305</v>
      </c>
      <c r="E106" s="1" t="n">
        <v>2227</v>
      </c>
      <c r="F106" s="1" t="n">
        <v>192130508</v>
      </c>
      <c r="G106" s="1" t="s">
        <v>269</v>
      </c>
      <c r="H106" s="1" t="s">
        <v>12</v>
      </c>
      <c r="I106" s="1" t="s">
        <v>15</v>
      </c>
      <c r="J106" s="1" t="s">
        <v>198</v>
      </c>
      <c r="K106" s="1" t="n">
        <v>2</v>
      </c>
      <c r="L106" s="1" t="s">
        <v>98</v>
      </c>
      <c r="M106" s="1" t="s">
        <v>93</v>
      </c>
      <c r="N106" s="1" t="s">
        <v>94</v>
      </c>
      <c r="O106" s="1" t="s">
        <v>125</v>
      </c>
      <c r="P106" s="1" t="s">
        <v>117</v>
      </c>
      <c r="Q106" s="1" t="n">
        <v>2</v>
      </c>
      <c r="R106" s="1" t="s">
        <v>93</v>
      </c>
    </row>
    <row r="107" customFormat="false" ht="12.75" hidden="false" customHeight="false" outlineLevel="0" collapsed="false">
      <c r="A107" s="1" t="s">
        <v>87</v>
      </c>
      <c r="B107" s="1" t="s">
        <v>88</v>
      </c>
      <c r="C107" s="1" t="s">
        <v>268</v>
      </c>
      <c r="D107" s="1" t="n">
        <v>216305</v>
      </c>
      <c r="E107" s="1" t="n">
        <v>2228</v>
      </c>
      <c r="F107" s="1" t="n">
        <v>192130569</v>
      </c>
      <c r="G107" s="1" t="s">
        <v>270</v>
      </c>
      <c r="H107" s="1" t="s">
        <v>12</v>
      </c>
      <c r="I107" s="1" t="s">
        <v>15</v>
      </c>
      <c r="J107" s="1" t="s">
        <v>198</v>
      </c>
      <c r="K107" s="1" t="n">
        <v>2</v>
      </c>
      <c r="L107" s="1" t="s">
        <v>98</v>
      </c>
      <c r="M107" s="1" t="s">
        <v>93</v>
      </c>
      <c r="N107" s="1" t="s">
        <v>94</v>
      </c>
      <c r="O107" s="1" t="s">
        <v>227</v>
      </c>
      <c r="P107" s="1" t="s">
        <v>109</v>
      </c>
      <c r="Q107" s="1" t="n">
        <v>1</v>
      </c>
      <c r="R107" s="1" t="s">
        <v>93</v>
      </c>
    </row>
    <row r="108" customFormat="false" ht="12.75" hidden="false" customHeight="false" outlineLevel="0" collapsed="false">
      <c r="A108" s="1" t="s">
        <v>87</v>
      </c>
      <c r="B108" s="1" t="s">
        <v>88</v>
      </c>
      <c r="C108" s="1" t="s">
        <v>268</v>
      </c>
      <c r="D108" s="1" t="n">
        <v>216305</v>
      </c>
      <c r="E108" s="1" t="n">
        <v>2229</v>
      </c>
      <c r="F108" s="1" t="n">
        <v>192130613</v>
      </c>
      <c r="G108" s="1" t="s">
        <v>271</v>
      </c>
      <c r="H108" s="1" t="s">
        <v>12</v>
      </c>
      <c r="I108" s="1" t="s">
        <v>15</v>
      </c>
      <c r="J108" s="1" t="s">
        <v>198</v>
      </c>
      <c r="K108" s="1" t="n">
        <v>2</v>
      </c>
      <c r="L108" s="1" t="s">
        <v>98</v>
      </c>
      <c r="M108" s="1" t="s">
        <v>93</v>
      </c>
      <c r="N108" s="1" t="s">
        <v>94</v>
      </c>
      <c r="O108" s="1" t="s">
        <v>101</v>
      </c>
      <c r="Q108" s="1" t="n">
        <v>2</v>
      </c>
      <c r="R108" s="1" t="s">
        <v>93</v>
      </c>
    </row>
    <row r="109" customFormat="false" ht="12.75" hidden="false" customHeight="false" outlineLevel="0" collapsed="false">
      <c r="A109" s="1" t="s">
        <v>87</v>
      </c>
      <c r="B109" s="1" t="s">
        <v>88</v>
      </c>
      <c r="C109" s="1" t="s">
        <v>268</v>
      </c>
      <c r="D109" s="1" t="n">
        <v>216305</v>
      </c>
      <c r="E109" s="1" t="n">
        <v>2230</v>
      </c>
      <c r="F109" s="1" t="n">
        <v>192054637</v>
      </c>
      <c r="G109" s="1" t="s">
        <v>272</v>
      </c>
      <c r="H109" s="1" t="s">
        <v>12</v>
      </c>
      <c r="I109" s="1" t="s">
        <v>15</v>
      </c>
      <c r="J109" s="1" t="s">
        <v>198</v>
      </c>
      <c r="K109" s="1" t="n">
        <v>2</v>
      </c>
      <c r="L109" s="1" t="s">
        <v>98</v>
      </c>
      <c r="M109" s="1" t="s">
        <v>93</v>
      </c>
      <c r="N109" s="1" t="s">
        <v>94</v>
      </c>
      <c r="O109" s="1" t="s">
        <v>101</v>
      </c>
      <c r="Q109" s="1" t="n">
        <v>2</v>
      </c>
      <c r="R109" s="1" t="s">
        <v>93</v>
      </c>
    </row>
    <row r="110" customFormat="false" ht="12.75" hidden="false" customHeight="false" outlineLevel="0" collapsed="false">
      <c r="A110" s="1" t="s">
        <v>87</v>
      </c>
      <c r="B110" s="1" t="s">
        <v>88</v>
      </c>
      <c r="C110" s="1" t="s">
        <v>268</v>
      </c>
      <c r="D110" s="1" t="n">
        <v>216305</v>
      </c>
      <c r="E110" s="1" t="n">
        <v>2231</v>
      </c>
      <c r="F110" s="1" t="n">
        <v>192130530</v>
      </c>
      <c r="G110" s="1" t="s">
        <v>273</v>
      </c>
      <c r="H110" s="1" t="s">
        <v>12</v>
      </c>
      <c r="I110" s="1" t="s">
        <v>15</v>
      </c>
      <c r="J110" s="1" t="s">
        <v>198</v>
      </c>
      <c r="K110" s="1" t="n">
        <v>2</v>
      </c>
      <c r="L110" s="1" t="s">
        <v>98</v>
      </c>
      <c r="M110" s="1" t="s">
        <v>93</v>
      </c>
      <c r="N110" s="1" t="s">
        <v>94</v>
      </c>
      <c r="O110" s="1" t="s">
        <v>125</v>
      </c>
      <c r="P110" s="1" t="s">
        <v>104</v>
      </c>
      <c r="Q110" s="1" t="n">
        <v>3</v>
      </c>
      <c r="R110" s="1" t="s">
        <v>93</v>
      </c>
    </row>
    <row r="111" customFormat="false" ht="12.75" hidden="false" customHeight="false" outlineLevel="0" collapsed="false">
      <c r="A111" s="1" t="s">
        <v>87</v>
      </c>
      <c r="B111" s="1" t="s">
        <v>88</v>
      </c>
      <c r="C111" s="1" t="s">
        <v>274</v>
      </c>
      <c r="D111" s="1" t="n">
        <v>216275</v>
      </c>
      <c r="E111" s="1" t="n">
        <v>2267</v>
      </c>
      <c r="F111" s="1" t="n">
        <v>191962191</v>
      </c>
      <c r="G111" s="1" t="s">
        <v>275</v>
      </c>
      <c r="H111" s="1" t="s">
        <v>12</v>
      </c>
      <c r="I111" s="1" t="s">
        <v>15</v>
      </c>
      <c r="J111" s="1" t="s">
        <v>198</v>
      </c>
      <c r="K111" s="1" t="n">
        <v>1</v>
      </c>
      <c r="L111" s="1" t="s">
        <v>92</v>
      </c>
      <c r="M111" s="1" t="s">
        <v>93</v>
      </c>
      <c r="N111" s="1" t="s">
        <v>94</v>
      </c>
      <c r="O111" s="1" t="s">
        <v>246</v>
      </c>
      <c r="P111" s="1" t="s">
        <v>187</v>
      </c>
      <c r="Q111" s="1" t="n">
        <v>5</v>
      </c>
      <c r="R111" s="1" t="s">
        <v>93</v>
      </c>
    </row>
    <row r="112" customFormat="false" ht="12.75" hidden="false" customHeight="false" outlineLevel="0" collapsed="false">
      <c r="A112" s="1" t="s">
        <v>112</v>
      </c>
      <c r="B112" s="1" t="s">
        <v>112</v>
      </c>
      <c r="C112" s="1" t="s">
        <v>276</v>
      </c>
      <c r="D112" s="1" t="n">
        <v>60077344</v>
      </c>
      <c r="E112" s="1" t="n">
        <v>2289</v>
      </c>
      <c r="F112" s="1" t="n">
        <v>191962956</v>
      </c>
      <c r="G112" s="1" t="s">
        <v>277</v>
      </c>
      <c r="H112" s="1" t="s">
        <v>12</v>
      </c>
      <c r="I112" s="1" t="s">
        <v>15</v>
      </c>
      <c r="J112" s="1" t="s">
        <v>198</v>
      </c>
      <c r="K112" s="1" t="n">
        <v>2</v>
      </c>
      <c r="L112" s="1" t="s">
        <v>98</v>
      </c>
      <c r="M112" s="1" t="s">
        <v>93</v>
      </c>
      <c r="N112" s="1" t="s">
        <v>94</v>
      </c>
      <c r="O112" s="1" t="s">
        <v>125</v>
      </c>
      <c r="P112" s="1" t="s">
        <v>117</v>
      </c>
      <c r="Q112" s="1" t="n">
        <v>2</v>
      </c>
      <c r="R112" s="1" t="s">
        <v>93</v>
      </c>
    </row>
    <row r="113" customFormat="false" ht="12.75" hidden="false" customHeight="false" outlineLevel="0" collapsed="false">
      <c r="A113" s="1" t="s">
        <v>87</v>
      </c>
      <c r="B113" s="1" t="s">
        <v>88</v>
      </c>
      <c r="C113" s="1" t="s">
        <v>278</v>
      </c>
      <c r="D113" s="1" t="n">
        <v>216224</v>
      </c>
      <c r="E113" s="1" t="n">
        <v>2527</v>
      </c>
      <c r="F113" s="1" t="n">
        <v>192025456</v>
      </c>
      <c r="G113" s="1" t="s">
        <v>279</v>
      </c>
      <c r="H113" s="1" t="s">
        <v>12</v>
      </c>
      <c r="I113" s="1" t="s">
        <v>15</v>
      </c>
      <c r="J113" s="1" t="s">
        <v>198</v>
      </c>
      <c r="K113" s="1" t="n">
        <v>2</v>
      </c>
      <c r="L113" s="1" t="s">
        <v>98</v>
      </c>
      <c r="M113" s="1" t="s">
        <v>93</v>
      </c>
      <c r="N113" s="1" t="s">
        <v>94</v>
      </c>
      <c r="O113" s="1" t="s">
        <v>128</v>
      </c>
      <c r="Q113" s="1" t="n">
        <v>1</v>
      </c>
      <c r="R113" s="1" t="s">
        <v>93</v>
      </c>
    </row>
    <row r="114" customFormat="false" ht="12.75" hidden="false" customHeight="false" outlineLevel="0" collapsed="false">
      <c r="A114" s="1" t="s">
        <v>87</v>
      </c>
      <c r="B114" s="1" t="s">
        <v>88</v>
      </c>
      <c r="C114" s="1" t="s">
        <v>278</v>
      </c>
      <c r="D114" s="1" t="n">
        <v>216224</v>
      </c>
      <c r="E114" s="1" t="n">
        <v>2528</v>
      </c>
      <c r="F114" s="1" t="n">
        <v>192070310</v>
      </c>
      <c r="G114" s="1" t="s">
        <v>280</v>
      </c>
      <c r="H114" s="1" t="s">
        <v>12</v>
      </c>
      <c r="I114" s="1" t="s">
        <v>15</v>
      </c>
      <c r="J114" s="1" t="s">
        <v>198</v>
      </c>
      <c r="K114" s="1" t="n">
        <v>2</v>
      </c>
      <c r="L114" s="1" t="s">
        <v>98</v>
      </c>
      <c r="M114" s="1" t="s">
        <v>93</v>
      </c>
      <c r="N114" s="1" t="s">
        <v>94</v>
      </c>
      <c r="O114" s="1" t="s">
        <v>155</v>
      </c>
      <c r="Q114" s="1" t="n">
        <v>3</v>
      </c>
      <c r="R114" s="1" t="s">
        <v>93</v>
      </c>
    </row>
    <row r="115" customFormat="false" ht="12.75" hidden="false" customHeight="false" outlineLevel="0" collapsed="false">
      <c r="A115" s="1" t="s">
        <v>87</v>
      </c>
      <c r="B115" s="1" t="s">
        <v>88</v>
      </c>
      <c r="C115" s="1" t="s">
        <v>278</v>
      </c>
      <c r="D115" s="1" t="n">
        <v>216224</v>
      </c>
      <c r="E115" s="1" t="n">
        <v>2529</v>
      </c>
      <c r="F115" s="1" t="n">
        <v>192025424</v>
      </c>
      <c r="G115" s="1" t="s">
        <v>281</v>
      </c>
      <c r="H115" s="1" t="s">
        <v>12</v>
      </c>
      <c r="I115" s="1" t="s">
        <v>15</v>
      </c>
      <c r="J115" s="1" t="s">
        <v>198</v>
      </c>
      <c r="K115" s="1" t="n">
        <v>2</v>
      </c>
      <c r="L115" s="1" t="s">
        <v>98</v>
      </c>
      <c r="M115" s="1" t="s">
        <v>93</v>
      </c>
      <c r="N115" s="1" t="s">
        <v>94</v>
      </c>
      <c r="O115" s="1" t="s">
        <v>101</v>
      </c>
      <c r="Q115" s="1" t="n">
        <v>2</v>
      </c>
      <c r="R115" s="1" t="s">
        <v>93</v>
      </c>
    </row>
    <row r="116" customFormat="false" ht="12.75" hidden="false" customHeight="false" outlineLevel="0" collapsed="false">
      <c r="A116" s="1" t="s">
        <v>87</v>
      </c>
      <c r="B116" s="1" t="s">
        <v>88</v>
      </c>
      <c r="C116" s="1" t="s">
        <v>278</v>
      </c>
      <c r="D116" s="1" t="n">
        <v>216224</v>
      </c>
      <c r="E116" s="1" t="n">
        <v>2530</v>
      </c>
      <c r="F116" s="1" t="n">
        <v>192025441</v>
      </c>
      <c r="G116" s="1" t="s">
        <v>282</v>
      </c>
      <c r="H116" s="1" t="s">
        <v>12</v>
      </c>
      <c r="I116" s="1" t="s">
        <v>15</v>
      </c>
      <c r="J116" s="1" t="s">
        <v>198</v>
      </c>
      <c r="K116" s="1" t="n">
        <v>1</v>
      </c>
      <c r="L116" s="1" t="s">
        <v>98</v>
      </c>
      <c r="M116" s="1" t="s">
        <v>93</v>
      </c>
      <c r="N116" s="1" t="s">
        <v>94</v>
      </c>
      <c r="O116" s="1" t="s">
        <v>108</v>
      </c>
      <c r="P116" s="1" t="s">
        <v>109</v>
      </c>
      <c r="Q116" s="1" t="n">
        <v>1</v>
      </c>
      <c r="R116" s="1" t="s">
        <v>93</v>
      </c>
    </row>
    <row r="117" customFormat="false" ht="12.75" hidden="false" customHeight="false" outlineLevel="0" collapsed="false">
      <c r="A117" s="1" t="s">
        <v>87</v>
      </c>
      <c r="B117" s="1" t="s">
        <v>88</v>
      </c>
      <c r="C117" s="1" t="s">
        <v>278</v>
      </c>
      <c r="D117" s="1" t="n">
        <v>216224</v>
      </c>
      <c r="E117" s="1" t="n">
        <v>2531</v>
      </c>
      <c r="F117" s="1" t="n">
        <v>192114598</v>
      </c>
      <c r="G117" s="1" t="s">
        <v>283</v>
      </c>
      <c r="H117" s="1" t="s">
        <v>12</v>
      </c>
      <c r="I117" s="1" t="s">
        <v>15</v>
      </c>
      <c r="J117" s="1" t="s">
        <v>198</v>
      </c>
      <c r="K117" s="1" t="n">
        <v>1</v>
      </c>
      <c r="L117" s="1" t="s">
        <v>98</v>
      </c>
      <c r="M117" s="1" t="s">
        <v>93</v>
      </c>
      <c r="N117" s="1" t="s">
        <v>94</v>
      </c>
      <c r="O117" s="1" t="s">
        <v>125</v>
      </c>
      <c r="P117" s="1" t="s">
        <v>104</v>
      </c>
      <c r="Q117" s="1" t="n">
        <v>3</v>
      </c>
      <c r="R117" s="1" t="s">
        <v>93</v>
      </c>
    </row>
    <row r="118" customFormat="false" ht="12.75" hidden="false" customHeight="false" outlineLevel="0" collapsed="false">
      <c r="A118" s="1" t="s">
        <v>87</v>
      </c>
      <c r="B118" s="1" t="s">
        <v>88</v>
      </c>
      <c r="C118" s="1" t="s">
        <v>278</v>
      </c>
      <c r="D118" s="1" t="n">
        <v>216224</v>
      </c>
      <c r="E118" s="1" t="n">
        <v>2532</v>
      </c>
      <c r="F118" s="1" t="n">
        <v>192114549</v>
      </c>
      <c r="G118" s="1" t="s">
        <v>284</v>
      </c>
      <c r="H118" s="1" t="s">
        <v>12</v>
      </c>
      <c r="I118" s="1" t="s">
        <v>15</v>
      </c>
      <c r="J118" s="1" t="s">
        <v>198</v>
      </c>
      <c r="K118" s="1" t="n">
        <v>1</v>
      </c>
      <c r="L118" s="1" t="s">
        <v>92</v>
      </c>
      <c r="M118" s="1" t="s">
        <v>93</v>
      </c>
      <c r="N118" s="1" t="s">
        <v>94</v>
      </c>
      <c r="O118" s="1" t="s">
        <v>101</v>
      </c>
      <c r="Q118" s="1" t="n">
        <v>2</v>
      </c>
      <c r="R118" s="1" t="s">
        <v>93</v>
      </c>
    </row>
    <row r="119" customFormat="false" ht="12.75" hidden="false" customHeight="false" outlineLevel="0" collapsed="false">
      <c r="A119" s="1" t="s">
        <v>87</v>
      </c>
      <c r="B119" s="1" t="s">
        <v>88</v>
      </c>
      <c r="C119" s="1" t="s">
        <v>278</v>
      </c>
      <c r="D119" s="1" t="n">
        <v>216224</v>
      </c>
      <c r="E119" s="1" t="n">
        <v>2533</v>
      </c>
      <c r="F119" s="1" t="n">
        <v>191990046</v>
      </c>
      <c r="G119" s="1" t="s">
        <v>285</v>
      </c>
      <c r="H119" s="1" t="s">
        <v>12</v>
      </c>
      <c r="I119" s="1" t="s">
        <v>15</v>
      </c>
      <c r="J119" s="1" t="s">
        <v>198</v>
      </c>
      <c r="K119" s="1" t="n">
        <v>1</v>
      </c>
      <c r="L119" s="1" t="s">
        <v>92</v>
      </c>
      <c r="M119" s="1" t="s">
        <v>93</v>
      </c>
      <c r="N119" s="1" t="s">
        <v>94</v>
      </c>
      <c r="O119" s="1" t="s">
        <v>125</v>
      </c>
      <c r="P119" s="1" t="s">
        <v>104</v>
      </c>
      <c r="Q119" s="1" t="n">
        <v>3</v>
      </c>
      <c r="R119" s="1" t="s">
        <v>93</v>
      </c>
    </row>
    <row r="120" customFormat="false" ht="12.75" hidden="false" customHeight="false" outlineLevel="0" collapsed="false">
      <c r="A120" s="1" t="s">
        <v>87</v>
      </c>
      <c r="B120" s="1" t="s">
        <v>88</v>
      </c>
      <c r="C120" s="1" t="s">
        <v>286</v>
      </c>
      <c r="D120" s="1" t="n">
        <v>216224</v>
      </c>
      <c r="E120" s="1" t="n">
        <v>2534</v>
      </c>
      <c r="F120" s="1" t="n">
        <v>191990085</v>
      </c>
      <c r="G120" s="1" t="s">
        <v>287</v>
      </c>
      <c r="H120" s="1" t="s">
        <v>12</v>
      </c>
      <c r="I120" s="1" t="s">
        <v>15</v>
      </c>
      <c r="J120" s="1" t="s">
        <v>198</v>
      </c>
      <c r="K120" s="1" t="n">
        <v>2</v>
      </c>
      <c r="L120" s="1" t="s">
        <v>98</v>
      </c>
      <c r="M120" s="1" t="s">
        <v>93</v>
      </c>
      <c r="N120" s="1" t="s">
        <v>94</v>
      </c>
      <c r="O120" s="1" t="s">
        <v>135</v>
      </c>
      <c r="P120" s="1" t="s">
        <v>109</v>
      </c>
      <c r="Q120" s="1" t="n">
        <v>1</v>
      </c>
      <c r="R120" s="1" t="s">
        <v>93</v>
      </c>
    </row>
    <row r="121" customFormat="false" ht="12.75" hidden="false" customHeight="false" outlineLevel="0" collapsed="false">
      <c r="A121" s="1" t="s">
        <v>87</v>
      </c>
      <c r="B121" s="1" t="s">
        <v>88</v>
      </c>
      <c r="C121" s="1" t="s">
        <v>191</v>
      </c>
      <c r="D121" s="1" t="n">
        <v>216224</v>
      </c>
      <c r="E121" s="1" t="n">
        <v>2544</v>
      </c>
      <c r="F121" s="1" t="n">
        <v>191894108</v>
      </c>
      <c r="G121" s="1" t="s">
        <v>288</v>
      </c>
      <c r="H121" s="1" t="s">
        <v>12</v>
      </c>
      <c r="I121" s="1" t="s">
        <v>15</v>
      </c>
      <c r="J121" s="1" t="s">
        <v>198</v>
      </c>
      <c r="K121" s="1" t="n">
        <v>2</v>
      </c>
      <c r="L121" s="1" t="s">
        <v>98</v>
      </c>
      <c r="M121" s="1" t="s">
        <v>93</v>
      </c>
      <c r="N121" s="1" t="s">
        <v>94</v>
      </c>
      <c r="O121" s="1" t="s">
        <v>101</v>
      </c>
      <c r="Q121" s="1" t="n">
        <v>2</v>
      </c>
      <c r="R121" s="1" t="s">
        <v>93</v>
      </c>
    </row>
    <row r="122" customFormat="false" ht="12.75" hidden="false" customHeight="false" outlineLevel="0" collapsed="false">
      <c r="A122" s="1" t="s">
        <v>87</v>
      </c>
      <c r="B122" s="1" t="s">
        <v>88</v>
      </c>
      <c r="C122" s="1" t="s">
        <v>191</v>
      </c>
      <c r="D122" s="1" t="n">
        <v>216224</v>
      </c>
      <c r="E122" s="1" t="n">
        <v>2549</v>
      </c>
      <c r="F122" s="1" t="n">
        <v>191933346</v>
      </c>
      <c r="G122" s="1" t="s">
        <v>289</v>
      </c>
      <c r="H122" s="1" t="s">
        <v>12</v>
      </c>
      <c r="I122" s="1" t="s">
        <v>15</v>
      </c>
      <c r="J122" s="1" t="s">
        <v>198</v>
      </c>
      <c r="K122" s="1" t="n">
        <v>2</v>
      </c>
      <c r="L122" s="1" t="s">
        <v>98</v>
      </c>
      <c r="M122" s="1" t="s">
        <v>93</v>
      </c>
      <c r="N122" s="1" t="s">
        <v>94</v>
      </c>
      <c r="O122" s="1" t="s">
        <v>128</v>
      </c>
      <c r="Q122" s="1" t="n">
        <v>1</v>
      </c>
      <c r="R122" s="1" t="s">
        <v>93</v>
      </c>
    </row>
    <row r="123" customFormat="false" ht="12.75" hidden="false" customHeight="false" outlineLevel="0" collapsed="false">
      <c r="A123" s="1" t="s">
        <v>87</v>
      </c>
      <c r="B123" s="1" t="s">
        <v>88</v>
      </c>
      <c r="C123" s="1" t="s">
        <v>191</v>
      </c>
      <c r="D123" s="1" t="n">
        <v>216224</v>
      </c>
      <c r="E123" s="1" t="n">
        <v>2550</v>
      </c>
      <c r="F123" s="1" t="n">
        <v>191894273</v>
      </c>
      <c r="G123" s="1" t="s">
        <v>290</v>
      </c>
      <c r="H123" s="1" t="s">
        <v>12</v>
      </c>
      <c r="I123" s="1" t="s">
        <v>15</v>
      </c>
      <c r="J123" s="1" t="s">
        <v>198</v>
      </c>
      <c r="K123" s="1" t="n">
        <v>2</v>
      </c>
      <c r="L123" s="1" t="s">
        <v>98</v>
      </c>
      <c r="M123" s="1" t="s">
        <v>93</v>
      </c>
      <c r="N123" s="1" t="s">
        <v>94</v>
      </c>
      <c r="O123" s="1" t="s">
        <v>125</v>
      </c>
      <c r="P123" s="1" t="s">
        <v>117</v>
      </c>
      <c r="Q123" s="1" t="n">
        <v>2</v>
      </c>
      <c r="R123" s="1" t="s">
        <v>93</v>
      </c>
    </row>
    <row r="124" customFormat="false" ht="12.75" hidden="false" customHeight="false" outlineLevel="0" collapsed="false">
      <c r="A124" s="1" t="s">
        <v>87</v>
      </c>
      <c r="B124" s="1" t="s">
        <v>88</v>
      </c>
      <c r="C124" s="1" t="s">
        <v>191</v>
      </c>
      <c r="D124" s="1" t="n">
        <v>216224</v>
      </c>
      <c r="E124" s="1" t="n">
        <v>2577</v>
      </c>
      <c r="F124" s="1" t="n">
        <v>192122642</v>
      </c>
      <c r="G124" s="1" t="s">
        <v>291</v>
      </c>
      <c r="H124" s="1" t="s">
        <v>12</v>
      </c>
      <c r="I124" s="1" t="s">
        <v>15</v>
      </c>
      <c r="J124" s="1" t="s">
        <v>198</v>
      </c>
      <c r="K124" s="1" t="n">
        <v>2</v>
      </c>
      <c r="L124" s="1" t="s">
        <v>92</v>
      </c>
      <c r="M124" s="1" t="s">
        <v>93</v>
      </c>
      <c r="N124" s="1" t="s">
        <v>94</v>
      </c>
      <c r="O124" s="1" t="s">
        <v>292</v>
      </c>
      <c r="P124" s="1" t="s">
        <v>104</v>
      </c>
      <c r="Q124" s="1" t="n">
        <v>3</v>
      </c>
      <c r="R124" s="1" t="s">
        <v>93</v>
      </c>
    </row>
    <row r="125" customFormat="false" ht="12.75" hidden="false" customHeight="false" outlineLevel="0" collapsed="false">
      <c r="A125" s="1" t="s">
        <v>87</v>
      </c>
      <c r="B125" s="1" t="s">
        <v>88</v>
      </c>
      <c r="C125" s="1" t="s">
        <v>293</v>
      </c>
      <c r="D125" s="1" t="n">
        <v>47813059</v>
      </c>
      <c r="E125" s="1" t="n">
        <v>2597</v>
      </c>
      <c r="F125" s="1" t="n">
        <v>192000896</v>
      </c>
      <c r="G125" s="1" t="s">
        <v>294</v>
      </c>
      <c r="H125" s="1" t="s">
        <v>12</v>
      </c>
      <c r="I125" s="1" t="s">
        <v>15</v>
      </c>
      <c r="J125" s="1" t="s">
        <v>198</v>
      </c>
      <c r="K125" s="1" t="n">
        <v>2</v>
      </c>
      <c r="L125" s="1" t="s">
        <v>98</v>
      </c>
      <c r="M125" s="1" t="s">
        <v>93</v>
      </c>
      <c r="N125" s="1" t="s">
        <v>94</v>
      </c>
      <c r="O125" s="1" t="s">
        <v>254</v>
      </c>
      <c r="P125" s="1" t="s">
        <v>122</v>
      </c>
      <c r="Q125" s="1" t="n">
        <v>4</v>
      </c>
      <c r="R125" s="1" t="s">
        <v>93</v>
      </c>
    </row>
    <row r="126" customFormat="false" ht="12.75" hidden="false" customHeight="false" outlineLevel="0" collapsed="false">
      <c r="A126" s="1" t="s">
        <v>87</v>
      </c>
      <c r="B126" s="1" t="s">
        <v>88</v>
      </c>
      <c r="C126" s="1" t="s">
        <v>293</v>
      </c>
      <c r="D126" s="1" t="n">
        <v>47813059</v>
      </c>
      <c r="E126" s="1" t="n">
        <v>2609</v>
      </c>
      <c r="F126" s="1" t="n">
        <v>192092019</v>
      </c>
      <c r="G126" s="1" t="s">
        <v>295</v>
      </c>
      <c r="H126" s="1" t="s">
        <v>12</v>
      </c>
      <c r="I126" s="1" t="s">
        <v>15</v>
      </c>
      <c r="J126" s="1" t="s">
        <v>198</v>
      </c>
      <c r="K126" s="1" t="n">
        <v>2</v>
      </c>
      <c r="L126" s="1" t="s">
        <v>92</v>
      </c>
      <c r="M126" s="1" t="s">
        <v>93</v>
      </c>
      <c r="N126" s="1" t="s">
        <v>94</v>
      </c>
      <c r="O126" s="1" t="s">
        <v>254</v>
      </c>
      <c r="P126" s="1" t="s">
        <v>104</v>
      </c>
      <c r="Q126" s="1" t="n">
        <v>3</v>
      </c>
      <c r="R126" s="1" t="s">
        <v>93</v>
      </c>
    </row>
    <row r="127" customFormat="false" ht="12.75" hidden="false" customHeight="false" outlineLevel="0" collapsed="false">
      <c r="A127" s="1" t="s">
        <v>112</v>
      </c>
      <c r="B127" s="1" t="s">
        <v>112</v>
      </c>
      <c r="C127" s="1" t="s">
        <v>296</v>
      </c>
      <c r="D127" s="1" t="n">
        <v>68081723</v>
      </c>
      <c r="E127" s="1" t="n">
        <v>87</v>
      </c>
      <c r="F127" s="1" t="n">
        <v>191867944</v>
      </c>
      <c r="G127" s="1" t="s">
        <v>297</v>
      </c>
      <c r="H127" s="1" t="s">
        <v>12</v>
      </c>
      <c r="I127" s="1" t="s">
        <v>16</v>
      </c>
      <c r="J127" s="1" t="s">
        <v>298</v>
      </c>
      <c r="K127" s="1" t="n">
        <v>2</v>
      </c>
      <c r="L127" s="1" t="s">
        <v>98</v>
      </c>
      <c r="M127" s="1" t="s">
        <v>93</v>
      </c>
      <c r="N127" s="1" t="s">
        <v>94</v>
      </c>
      <c r="O127" s="1" t="s">
        <v>125</v>
      </c>
      <c r="P127" s="1" t="s">
        <v>117</v>
      </c>
      <c r="R127" s="1" t="s">
        <v>93</v>
      </c>
    </row>
    <row r="128" customFormat="false" ht="12.75" hidden="false" customHeight="false" outlineLevel="0" collapsed="false">
      <c r="A128" s="1" t="s">
        <v>112</v>
      </c>
      <c r="B128" s="1" t="s">
        <v>112</v>
      </c>
      <c r="C128" s="1" t="s">
        <v>299</v>
      </c>
      <c r="D128" s="1" t="n">
        <v>68378289</v>
      </c>
      <c r="E128" s="1" t="n">
        <v>88</v>
      </c>
      <c r="F128" s="1" t="n">
        <v>191865085</v>
      </c>
      <c r="G128" s="1" t="s">
        <v>300</v>
      </c>
      <c r="H128" s="1" t="s">
        <v>12</v>
      </c>
      <c r="I128" s="1" t="s">
        <v>16</v>
      </c>
      <c r="J128" s="1" t="s">
        <v>301</v>
      </c>
      <c r="K128" s="1" t="n">
        <v>2</v>
      </c>
      <c r="L128" s="1" t="s">
        <v>98</v>
      </c>
      <c r="M128" s="1" t="s">
        <v>93</v>
      </c>
      <c r="N128" s="1" t="s">
        <v>94</v>
      </c>
      <c r="O128" s="1" t="s">
        <v>128</v>
      </c>
      <c r="Q128" s="1" t="n">
        <v>1</v>
      </c>
      <c r="R128" s="1" t="s">
        <v>93</v>
      </c>
    </row>
    <row r="129" customFormat="false" ht="12.75" hidden="false" customHeight="false" outlineLevel="0" collapsed="false">
      <c r="A129" s="1" t="s">
        <v>112</v>
      </c>
      <c r="B129" s="1" t="s">
        <v>112</v>
      </c>
      <c r="C129" s="1" t="s">
        <v>299</v>
      </c>
      <c r="D129" s="1" t="n">
        <v>68378289</v>
      </c>
      <c r="E129" s="1" t="n">
        <v>90</v>
      </c>
      <c r="F129" s="1" t="n">
        <v>192100396</v>
      </c>
      <c r="G129" s="1" t="s">
        <v>302</v>
      </c>
      <c r="H129" s="1" t="s">
        <v>12</v>
      </c>
      <c r="I129" s="1" t="s">
        <v>16</v>
      </c>
      <c r="J129" s="1" t="s">
        <v>301</v>
      </c>
      <c r="K129" s="1" t="n">
        <v>2</v>
      </c>
      <c r="L129" s="1" t="s">
        <v>98</v>
      </c>
      <c r="M129" s="1" t="s">
        <v>93</v>
      </c>
      <c r="N129" s="1" t="s">
        <v>94</v>
      </c>
      <c r="O129" s="1" t="s">
        <v>128</v>
      </c>
      <c r="Q129" s="1" t="n">
        <v>1</v>
      </c>
      <c r="R129" s="1" t="s">
        <v>93</v>
      </c>
    </row>
    <row r="130" customFormat="false" ht="12.75" hidden="false" customHeight="false" outlineLevel="0" collapsed="false">
      <c r="A130" s="1" t="s">
        <v>112</v>
      </c>
      <c r="B130" s="1" t="s">
        <v>112</v>
      </c>
      <c r="C130" s="1" t="s">
        <v>299</v>
      </c>
      <c r="D130" s="1" t="n">
        <v>68378289</v>
      </c>
      <c r="E130" s="1" t="n">
        <v>91</v>
      </c>
      <c r="F130" s="1" t="n">
        <v>192100397</v>
      </c>
      <c r="G130" s="1" t="s">
        <v>303</v>
      </c>
      <c r="H130" s="1" t="s">
        <v>12</v>
      </c>
      <c r="I130" s="1" t="s">
        <v>16</v>
      </c>
      <c r="J130" s="1" t="s">
        <v>301</v>
      </c>
      <c r="K130" s="1" t="n">
        <v>2</v>
      </c>
      <c r="L130" s="1" t="s">
        <v>98</v>
      </c>
      <c r="M130" s="1" t="s">
        <v>93</v>
      </c>
      <c r="N130" s="1" t="s">
        <v>94</v>
      </c>
      <c r="O130" s="1" t="s">
        <v>128</v>
      </c>
      <c r="Q130" s="1" t="n">
        <v>1</v>
      </c>
      <c r="R130" s="1" t="s">
        <v>93</v>
      </c>
    </row>
    <row r="131" customFormat="false" ht="12.75" hidden="false" customHeight="false" outlineLevel="0" collapsed="false">
      <c r="A131" s="1" t="s">
        <v>112</v>
      </c>
      <c r="B131" s="1" t="s">
        <v>112</v>
      </c>
      <c r="C131" s="1" t="s">
        <v>296</v>
      </c>
      <c r="D131" s="1" t="n">
        <v>68081723</v>
      </c>
      <c r="E131" s="1" t="n">
        <v>102</v>
      </c>
      <c r="F131" s="1" t="n">
        <v>191978406</v>
      </c>
      <c r="G131" s="1" t="s">
        <v>304</v>
      </c>
      <c r="H131" s="1" t="s">
        <v>12</v>
      </c>
      <c r="I131" s="1" t="s">
        <v>16</v>
      </c>
      <c r="J131" s="1" t="s">
        <v>298</v>
      </c>
      <c r="K131" s="1" t="n">
        <v>2</v>
      </c>
      <c r="L131" s="1" t="s">
        <v>98</v>
      </c>
      <c r="M131" s="1" t="s">
        <v>93</v>
      </c>
      <c r="N131" s="1" t="s">
        <v>94</v>
      </c>
      <c r="O131" s="1" t="s">
        <v>101</v>
      </c>
      <c r="Q131" s="1" t="n">
        <v>2</v>
      </c>
      <c r="R131" s="1" t="s">
        <v>93</v>
      </c>
    </row>
    <row r="132" customFormat="false" ht="12.75" hidden="false" customHeight="false" outlineLevel="0" collapsed="false">
      <c r="A132" s="1" t="s">
        <v>87</v>
      </c>
      <c r="B132" s="1" t="s">
        <v>88</v>
      </c>
      <c r="C132" s="1" t="s">
        <v>142</v>
      </c>
      <c r="D132" s="1" t="n">
        <v>216208</v>
      </c>
      <c r="E132" s="1" t="n">
        <v>212</v>
      </c>
      <c r="F132" s="1" t="n">
        <v>192062492</v>
      </c>
      <c r="G132" s="1" t="s">
        <v>305</v>
      </c>
      <c r="H132" s="1" t="s">
        <v>12</v>
      </c>
      <c r="I132" s="1" t="s">
        <v>16</v>
      </c>
      <c r="J132" s="1" t="s">
        <v>94</v>
      </c>
      <c r="K132" s="1" t="n">
        <v>2</v>
      </c>
      <c r="L132" s="1" t="s">
        <v>98</v>
      </c>
      <c r="M132" s="1" t="s">
        <v>131</v>
      </c>
      <c r="N132" s="1" t="s">
        <v>306</v>
      </c>
      <c r="O132" s="1" t="s">
        <v>104</v>
      </c>
      <c r="R132" s="1" t="s">
        <v>93</v>
      </c>
    </row>
    <row r="133" customFormat="false" ht="12.75" hidden="false" customHeight="false" outlineLevel="0" collapsed="false">
      <c r="A133" s="1" t="s">
        <v>87</v>
      </c>
      <c r="B133" s="1" t="s">
        <v>88</v>
      </c>
      <c r="C133" s="1" t="s">
        <v>142</v>
      </c>
      <c r="D133" s="1" t="n">
        <v>216208</v>
      </c>
      <c r="E133" s="1" t="n">
        <v>215</v>
      </c>
      <c r="F133" s="1" t="n">
        <v>192062516</v>
      </c>
      <c r="G133" s="1" t="s">
        <v>307</v>
      </c>
      <c r="H133" s="1" t="s">
        <v>12</v>
      </c>
      <c r="I133" s="1" t="s">
        <v>16</v>
      </c>
      <c r="J133" s="1" t="s">
        <v>94</v>
      </c>
      <c r="K133" s="1" t="n">
        <v>2</v>
      </c>
      <c r="L133" s="1" t="s">
        <v>98</v>
      </c>
      <c r="M133" s="1" t="s">
        <v>93</v>
      </c>
      <c r="N133" s="1" t="s">
        <v>94</v>
      </c>
      <c r="O133" s="1" t="s">
        <v>101</v>
      </c>
      <c r="Q133" s="1" t="n">
        <v>2</v>
      </c>
      <c r="R133" s="1" t="s">
        <v>93</v>
      </c>
    </row>
    <row r="134" customFormat="false" ht="12.75" hidden="false" customHeight="false" outlineLevel="0" collapsed="false">
      <c r="A134" s="1" t="s">
        <v>87</v>
      </c>
      <c r="B134" s="1" t="s">
        <v>88</v>
      </c>
      <c r="C134" s="1" t="s">
        <v>142</v>
      </c>
      <c r="D134" s="1" t="n">
        <v>216208</v>
      </c>
      <c r="E134" s="1" t="n">
        <v>217</v>
      </c>
      <c r="F134" s="1" t="n">
        <v>191880758</v>
      </c>
      <c r="G134" s="1" t="s">
        <v>308</v>
      </c>
      <c r="H134" s="1" t="s">
        <v>12</v>
      </c>
      <c r="I134" s="1" t="s">
        <v>16</v>
      </c>
      <c r="J134" s="1" t="s">
        <v>298</v>
      </c>
      <c r="K134" s="1" t="n">
        <v>2</v>
      </c>
      <c r="L134" s="1" t="s">
        <v>92</v>
      </c>
      <c r="M134" s="1" t="s">
        <v>93</v>
      </c>
      <c r="N134" s="1" t="s">
        <v>94</v>
      </c>
      <c r="O134" s="1" t="s">
        <v>101</v>
      </c>
      <c r="Q134" s="1" t="n">
        <v>2</v>
      </c>
      <c r="R134" s="1" t="s">
        <v>93</v>
      </c>
    </row>
    <row r="135" customFormat="false" ht="12.75" hidden="false" customHeight="false" outlineLevel="0" collapsed="false">
      <c r="A135" s="1" t="s">
        <v>112</v>
      </c>
      <c r="B135" s="1" t="s">
        <v>112</v>
      </c>
      <c r="C135" s="1" t="s">
        <v>309</v>
      </c>
      <c r="D135" s="1" t="n">
        <v>68081731</v>
      </c>
      <c r="E135" s="1" t="n">
        <v>219</v>
      </c>
      <c r="F135" s="1" t="n">
        <v>192097899</v>
      </c>
      <c r="G135" s="1" t="s">
        <v>310</v>
      </c>
      <c r="H135" s="1" t="s">
        <v>12</v>
      </c>
      <c r="I135" s="1" t="s">
        <v>16</v>
      </c>
      <c r="J135" s="47" t="s">
        <v>311</v>
      </c>
      <c r="K135" s="1" t="n">
        <v>1</v>
      </c>
      <c r="L135" s="1" t="s">
        <v>92</v>
      </c>
      <c r="M135" s="1" t="s">
        <v>93</v>
      </c>
      <c r="N135" s="1" t="s">
        <v>94</v>
      </c>
      <c r="O135" s="1" t="s">
        <v>235</v>
      </c>
      <c r="Q135" s="1" t="n">
        <v>4</v>
      </c>
      <c r="R135" s="1" t="s">
        <v>93</v>
      </c>
    </row>
    <row r="136" customFormat="false" ht="12.75" hidden="false" customHeight="false" outlineLevel="0" collapsed="false">
      <c r="A136" s="1" t="s">
        <v>112</v>
      </c>
      <c r="B136" s="1" t="s">
        <v>112</v>
      </c>
      <c r="C136" s="1" t="s">
        <v>309</v>
      </c>
      <c r="D136" s="1" t="n">
        <v>68081731</v>
      </c>
      <c r="E136" s="1" t="n">
        <v>227</v>
      </c>
      <c r="F136" s="1" t="n">
        <v>191966340</v>
      </c>
      <c r="G136" s="1" t="s">
        <v>312</v>
      </c>
      <c r="H136" s="1" t="s">
        <v>12</v>
      </c>
      <c r="I136" s="1" t="s">
        <v>16</v>
      </c>
      <c r="J136" s="47" t="s">
        <v>311</v>
      </c>
      <c r="K136" s="1" t="n">
        <v>2</v>
      </c>
      <c r="L136" s="1" t="s">
        <v>98</v>
      </c>
      <c r="M136" s="1" t="s">
        <v>93</v>
      </c>
      <c r="N136" s="1" t="s">
        <v>94</v>
      </c>
      <c r="O136" s="1" t="s">
        <v>155</v>
      </c>
      <c r="Q136" s="1" t="n">
        <v>3</v>
      </c>
      <c r="R136" s="1" t="s">
        <v>93</v>
      </c>
    </row>
    <row r="137" customFormat="false" ht="12.75" hidden="false" customHeight="false" outlineLevel="0" collapsed="false">
      <c r="A137" s="1" t="s">
        <v>112</v>
      </c>
      <c r="B137" s="1" t="s">
        <v>112</v>
      </c>
      <c r="C137" s="1" t="s">
        <v>309</v>
      </c>
      <c r="D137" s="1" t="n">
        <v>68081731</v>
      </c>
      <c r="E137" s="1" t="n">
        <v>229</v>
      </c>
      <c r="F137" s="1" t="n">
        <v>192087432</v>
      </c>
      <c r="G137" s="1" t="s">
        <v>313</v>
      </c>
      <c r="H137" s="1" t="s">
        <v>12</v>
      </c>
      <c r="I137" s="1" t="s">
        <v>16</v>
      </c>
      <c r="J137" s="47" t="s">
        <v>311</v>
      </c>
      <c r="K137" s="1" t="n">
        <v>2</v>
      </c>
      <c r="L137" s="1" t="s">
        <v>98</v>
      </c>
      <c r="M137" s="1" t="s">
        <v>93</v>
      </c>
      <c r="N137" s="1" t="s">
        <v>94</v>
      </c>
      <c r="O137" s="1" t="s">
        <v>167</v>
      </c>
      <c r="P137" s="1" t="s">
        <v>117</v>
      </c>
      <c r="R137" s="1" t="s">
        <v>93</v>
      </c>
    </row>
    <row r="138" customFormat="false" ht="12.75" hidden="false" customHeight="false" outlineLevel="0" collapsed="false">
      <c r="A138" s="1" t="s">
        <v>112</v>
      </c>
      <c r="B138" s="1" t="s">
        <v>112</v>
      </c>
      <c r="C138" s="1" t="s">
        <v>309</v>
      </c>
      <c r="D138" s="1" t="n">
        <v>68081731</v>
      </c>
      <c r="E138" s="1" t="n">
        <v>231</v>
      </c>
      <c r="F138" s="1" t="n">
        <v>191966343</v>
      </c>
      <c r="G138" s="1" t="s">
        <v>314</v>
      </c>
      <c r="H138" s="1" t="s">
        <v>12</v>
      </c>
      <c r="I138" s="1" t="s">
        <v>16</v>
      </c>
      <c r="J138" s="47" t="s">
        <v>311</v>
      </c>
      <c r="K138" s="1" t="n">
        <v>2</v>
      </c>
      <c r="L138" s="1" t="s">
        <v>98</v>
      </c>
      <c r="M138" s="1" t="s">
        <v>93</v>
      </c>
      <c r="N138" s="1" t="s">
        <v>94</v>
      </c>
      <c r="O138" s="1" t="s">
        <v>135</v>
      </c>
      <c r="P138" s="1" t="s">
        <v>109</v>
      </c>
      <c r="R138" s="1" t="s">
        <v>93</v>
      </c>
    </row>
    <row r="139" customFormat="false" ht="12.75" hidden="false" customHeight="false" outlineLevel="0" collapsed="false">
      <c r="A139" s="1" t="s">
        <v>112</v>
      </c>
      <c r="B139" s="1" t="s">
        <v>112</v>
      </c>
      <c r="C139" s="1" t="s">
        <v>309</v>
      </c>
      <c r="D139" s="1" t="n">
        <v>68081731</v>
      </c>
      <c r="E139" s="1" t="n">
        <v>232</v>
      </c>
      <c r="F139" s="1" t="n">
        <v>192087457</v>
      </c>
      <c r="G139" s="1" t="s">
        <v>315</v>
      </c>
      <c r="H139" s="1" t="s">
        <v>12</v>
      </c>
      <c r="I139" s="1" t="s">
        <v>16</v>
      </c>
      <c r="J139" s="47" t="s">
        <v>311</v>
      </c>
      <c r="K139" s="1" t="n">
        <v>2</v>
      </c>
      <c r="L139" s="1" t="s">
        <v>98</v>
      </c>
      <c r="M139" s="1" t="s">
        <v>93</v>
      </c>
      <c r="N139" s="1" t="s">
        <v>94</v>
      </c>
      <c r="O139" s="1" t="s">
        <v>108</v>
      </c>
      <c r="P139" s="1" t="s">
        <v>117</v>
      </c>
      <c r="R139" s="1" t="s">
        <v>93</v>
      </c>
    </row>
    <row r="140" customFormat="false" ht="12.75" hidden="false" customHeight="false" outlineLevel="0" collapsed="false">
      <c r="A140" s="1" t="s">
        <v>112</v>
      </c>
      <c r="B140" s="1" t="s">
        <v>112</v>
      </c>
      <c r="C140" s="1" t="s">
        <v>309</v>
      </c>
      <c r="D140" s="1" t="n">
        <v>68081731</v>
      </c>
      <c r="E140" s="1" t="n">
        <v>234</v>
      </c>
      <c r="F140" s="1" t="n">
        <v>192047207</v>
      </c>
      <c r="G140" s="1" t="s">
        <v>316</v>
      </c>
      <c r="H140" s="1" t="s">
        <v>12</v>
      </c>
      <c r="I140" s="1" t="s">
        <v>16</v>
      </c>
      <c r="J140" s="47" t="s">
        <v>311</v>
      </c>
      <c r="K140" s="1" t="n">
        <v>2</v>
      </c>
      <c r="L140" s="1" t="s">
        <v>98</v>
      </c>
      <c r="M140" s="1" t="s">
        <v>93</v>
      </c>
      <c r="N140" s="1" t="s">
        <v>94</v>
      </c>
      <c r="O140" s="1" t="s">
        <v>135</v>
      </c>
      <c r="P140" s="1" t="s">
        <v>117</v>
      </c>
      <c r="R140" s="1" t="s">
        <v>93</v>
      </c>
    </row>
    <row r="141" customFormat="false" ht="12.75" hidden="false" customHeight="false" outlineLevel="0" collapsed="false">
      <c r="A141" s="1" t="s">
        <v>87</v>
      </c>
      <c r="B141" s="1" t="s">
        <v>88</v>
      </c>
      <c r="C141" s="1" t="s">
        <v>142</v>
      </c>
      <c r="D141" s="1" t="n">
        <v>216208</v>
      </c>
      <c r="E141" s="1" t="n">
        <v>254</v>
      </c>
      <c r="F141" s="1" t="n">
        <v>191999728</v>
      </c>
      <c r="G141" s="1" t="s">
        <v>317</v>
      </c>
      <c r="H141" s="1" t="s">
        <v>12</v>
      </c>
      <c r="I141" s="1" t="s">
        <v>16</v>
      </c>
      <c r="J141" s="1" t="s">
        <v>94</v>
      </c>
      <c r="K141" s="1" t="n">
        <v>2</v>
      </c>
      <c r="L141" s="1" t="s">
        <v>98</v>
      </c>
      <c r="M141" s="1" t="s">
        <v>93</v>
      </c>
      <c r="N141" s="1" t="s">
        <v>94</v>
      </c>
      <c r="O141" s="1" t="s">
        <v>128</v>
      </c>
      <c r="Q141" s="1" t="n">
        <v>1</v>
      </c>
      <c r="R141" s="1" t="s">
        <v>93</v>
      </c>
    </row>
    <row r="142" customFormat="false" ht="12.75" hidden="false" customHeight="false" outlineLevel="0" collapsed="false">
      <c r="A142" s="1" t="s">
        <v>87</v>
      </c>
      <c r="B142" s="1" t="s">
        <v>88</v>
      </c>
      <c r="C142" s="1" t="s">
        <v>142</v>
      </c>
      <c r="D142" s="1" t="n">
        <v>216208</v>
      </c>
      <c r="E142" s="1" t="n">
        <v>255</v>
      </c>
      <c r="F142" s="1" t="n">
        <v>192062315</v>
      </c>
      <c r="G142" s="1" t="s">
        <v>318</v>
      </c>
      <c r="H142" s="1" t="s">
        <v>12</v>
      </c>
      <c r="I142" s="1" t="s">
        <v>16</v>
      </c>
      <c r="J142" s="1" t="s">
        <v>94</v>
      </c>
      <c r="K142" s="1" t="n">
        <v>2</v>
      </c>
      <c r="L142" s="1" t="s">
        <v>98</v>
      </c>
      <c r="M142" s="1" t="s">
        <v>93</v>
      </c>
      <c r="N142" s="1" t="s">
        <v>94</v>
      </c>
      <c r="O142" s="1" t="s">
        <v>104</v>
      </c>
      <c r="R142" s="1" t="s">
        <v>93</v>
      </c>
    </row>
    <row r="143" customFormat="false" ht="12.75" hidden="false" customHeight="false" outlineLevel="0" collapsed="false">
      <c r="A143" s="1" t="s">
        <v>87</v>
      </c>
      <c r="B143" s="1" t="s">
        <v>88</v>
      </c>
      <c r="C143" s="1" t="s">
        <v>142</v>
      </c>
      <c r="D143" s="1" t="n">
        <v>216208</v>
      </c>
      <c r="E143" s="1" t="n">
        <v>256</v>
      </c>
      <c r="F143" s="1" t="n">
        <v>191880484</v>
      </c>
      <c r="G143" s="1" t="s">
        <v>319</v>
      </c>
      <c r="H143" s="1" t="s">
        <v>12</v>
      </c>
      <c r="I143" s="1" t="s">
        <v>16</v>
      </c>
      <c r="J143" s="1" t="s">
        <v>298</v>
      </c>
      <c r="K143" s="1" t="n">
        <v>2</v>
      </c>
      <c r="L143" s="1" t="s">
        <v>98</v>
      </c>
      <c r="M143" s="1" t="s">
        <v>93</v>
      </c>
      <c r="N143" s="1" t="s">
        <v>94</v>
      </c>
      <c r="O143" s="1" t="s">
        <v>101</v>
      </c>
      <c r="Q143" s="1" t="n">
        <v>2</v>
      </c>
      <c r="R143" s="1" t="s">
        <v>93</v>
      </c>
    </row>
    <row r="144" customFormat="false" ht="12.75" hidden="false" customHeight="false" outlineLevel="0" collapsed="false">
      <c r="A144" s="1" t="s">
        <v>87</v>
      </c>
      <c r="B144" s="1" t="s">
        <v>88</v>
      </c>
      <c r="C144" s="1" t="s">
        <v>142</v>
      </c>
      <c r="D144" s="1" t="n">
        <v>216208</v>
      </c>
      <c r="E144" s="1" t="n">
        <v>258</v>
      </c>
      <c r="F144" s="1" t="n">
        <v>191999429</v>
      </c>
      <c r="G144" s="1" t="s">
        <v>320</v>
      </c>
      <c r="H144" s="1" t="s">
        <v>12</v>
      </c>
      <c r="I144" s="1" t="s">
        <v>16</v>
      </c>
      <c r="J144" s="1" t="s">
        <v>94</v>
      </c>
      <c r="K144" s="1" t="n">
        <v>2</v>
      </c>
      <c r="L144" s="1" t="s">
        <v>98</v>
      </c>
      <c r="M144" s="1" t="s">
        <v>93</v>
      </c>
      <c r="N144" s="1" t="s">
        <v>94</v>
      </c>
      <c r="O144" s="1" t="s">
        <v>109</v>
      </c>
      <c r="R144" s="1" t="s">
        <v>93</v>
      </c>
    </row>
    <row r="145" customFormat="false" ht="12.75" hidden="false" customHeight="false" outlineLevel="0" collapsed="false">
      <c r="A145" s="1" t="s">
        <v>87</v>
      </c>
      <c r="B145" s="1" t="s">
        <v>88</v>
      </c>
      <c r="C145" s="1" t="s">
        <v>142</v>
      </c>
      <c r="D145" s="1" t="n">
        <v>216208</v>
      </c>
      <c r="E145" s="1" t="n">
        <v>259</v>
      </c>
      <c r="F145" s="1" t="n">
        <v>191880697</v>
      </c>
      <c r="G145" s="1" t="s">
        <v>321</v>
      </c>
      <c r="H145" s="1" t="s">
        <v>12</v>
      </c>
      <c r="I145" s="1" t="s">
        <v>16</v>
      </c>
      <c r="J145" s="1" t="s">
        <v>301</v>
      </c>
      <c r="K145" s="1" t="n">
        <v>2</v>
      </c>
      <c r="L145" s="1" t="s">
        <v>98</v>
      </c>
      <c r="M145" s="1" t="s">
        <v>93</v>
      </c>
      <c r="N145" s="1" t="s">
        <v>94</v>
      </c>
      <c r="O145" s="1" t="s">
        <v>128</v>
      </c>
      <c r="Q145" s="1" t="n">
        <v>1</v>
      </c>
      <c r="R145" s="1" t="s">
        <v>93</v>
      </c>
    </row>
    <row r="146" customFormat="false" ht="12.75" hidden="false" customHeight="false" outlineLevel="0" collapsed="false">
      <c r="A146" s="1" t="s">
        <v>87</v>
      </c>
      <c r="B146" s="1" t="s">
        <v>88</v>
      </c>
      <c r="C146" s="1" t="s">
        <v>142</v>
      </c>
      <c r="D146" s="1" t="n">
        <v>216208</v>
      </c>
      <c r="E146" s="1" t="n">
        <v>260</v>
      </c>
      <c r="F146" s="1" t="n">
        <v>191880716</v>
      </c>
      <c r="G146" s="1" t="s">
        <v>322</v>
      </c>
      <c r="H146" s="1" t="s">
        <v>12</v>
      </c>
      <c r="I146" s="1" t="s">
        <v>16</v>
      </c>
      <c r="J146" s="1" t="s">
        <v>301</v>
      </c>
      <c r="K146" s="1" t="n">
        <v>2</v>
      </c>
      <c r="L146" s="1" t="s">
        <v>98</v>
      </c>
      <c r="M146" s="1" t="s">
        <v>93</v>
      </c>
      <c r="N146" s="1" t="s">
        <v>94</v>
      </c>
      <c r="O146" s="1" t="s">
        <v>108</v>
      </c>
      <c r="P146" s="1" t="s">
        <v>117</v>
      </c>
      <c r="R146" s="1" t="s">
        <v>93</v>
      </c>
    </row>
    <row r="147" customFormat="false" ht="12.75" hidden="false" customHeight="false" outlineLevel="0" collapsed="false">
      <c r="A147" s="1" t="s">
        <v>87</v>
      </c>
      <c r="B147" s="1" t="s">
        <v>88</v>
      </c>
      <c r="C147" s="1" t="s">
        <v>142</v>
      </c>
      <c r="D147" s="1" t="n">
        <v>216208</v>
      </c>
      <c r="E147" s="1" t="n">
        <v>263</v>
      </c>
      <c r="F147" s="1" t="n">
        <v>191999248</v>
      </c>
      <c r="G147" s="1" t="s">
        <v>323</v>
      </c>
      <c r="H147" s="1" t="s">
        <v>12</v>
      </c>
      <c r="I147" s="1" t="s">
        <v>16</v>
      </c>
      <c r="J147" s="1" t="s">
        <v>94</v>
      </c>
      <c r="K147" s="1" t="n">
        <v>2</v>
      </c>
      <c r="L147" s="1" t="s">
        <v>98</v>
      </c>
      <c r="M147" s="1" t="s">
        <v>93</v>
      </c>
      <c r="N147" s="1" t="s">
        <v>94</v>
      </c>
      <c r="O147" s="1" t="s">
        <v>135</v>
      </c>
      <c r="P147" s="1" t="s">
        <v>109</v>
      </c>
      <c r="R147" s="1" t="s">
        <v>93</v>
      </c>
    </row>
    <row r="148" customFormat="false" ht="12.75" hidden="false" customHeight="false" outlineLevel="0" collapsed="false">
      <c r="A148" s="1" t="s">
        <v>87</v>
      </c>
      <c r="B148" s="1" t="s">
        <v>88</v>
      </c>
      <c r="C148" s="1" t="s">
        <v>142</v>
      </c>
      <c r="D148" s="1" t="n">
        <v>216208</v>
      </c>
      <c r="E148" s="1" t="n">
        <v>265</v>
      </c>
      <c r="F148" s="1" t="n">
        <v>191999354</v>
      </c>
      <c r="G148" s="1" t="s">
        <v>324</v>
      </c>
      <c r="H148" s="1" t="s">
        <v>12</v>
      </c>
      <c r="I148" s="1" t="s">
        <v>16</v>
      </c>
      <c r="J148" s="1" t="s">
        <v>94</v>
      </c>
      <c r="K148" s="1" t="n">
        <v>2</v>
      </c>
      <c r="L148" s="1" t="s">
        <v>98</v>
      </c>
      <c r="M148" s="1" t="s">
        <v>93</v>
      </c>
      <c r="N148" s="1" t="s">
        <v>94</v>
      </c>
      <c r="O148" s="1" t="s">
        <v>227</v>
      </c>
      <c r="P148" s="1" t="s">
        <v>117</v>
      </c>
      <c r="R148" s="1" t="s">
        <v>93</v>
      </c>
    </row>
    <row r="149" customFormat="false" ht="12.75" hidden="false" customHeight="false" outlineLevel="0" collapsed="false">
      <c r="A149" s="1" t="s">
        <v>112</v>
      </c>
      <c r="B149" s="1" t="s">
        <v>112</v>
      </c>
      <c r="C149" s="1" t="s">
        <v>113</v>
      </c>
      <c r="D149" s="1" t="n">
        <v>61388998</v>
      </c>
      <c r="E149" s="1" t="n">
        <v>270</v>
      </c>
      <c r="F149" s="1" t="n">
        <v>192083564</v>
      </c>
      <c r="G149" s="1" t="s">
        <v>325</v>
      </c>
      <c r="H149" s="1" t="s">
        <v>12</v>
      </c>
      <c r="I149" s="1" t="s">
        <v>16</v>
      </c>
      <c r="J149" s="1" t="s">
        <v>94</v>
      </c>
      <c r="K149" s="1" t="n">
        <v>2</v>
      </c>
      <c r="L149" s="1" t="s">
        <v>98</v>
      </c>
      <c r="M149" s="1" t="s">
        <v>93</v>
      </c>
      <c r="N149" s="1" t="s">
        <v>94</v>
      </c>
      <c r="O149" s="1" t="s">
        <v>101</v>
      </c>
      <c r="Q149" s="1" t="n">
        <v>2</v>
      </c>
      <c r="R149" s="1" t="s">
        <v>93</v>
      </c>
    </row>
    <row r="150" customFormat="false" ht="12.75" hidden="false" customHeight="false" outlineLevel="0" collapsed="false">
      <c r="A150" s="1" t="s">
        <v>112</v>
      </c>
      <c r="B150" s="1" t="s">
        <v>112</v>
      </c>
      <c r="C150" s="1" t="s">
        <v>113</v>
      </c>
      <c r="D150" s="1" t="n">
        <v>61388998</v>
      </c>
      <c r="E150" s="1" t="n">
        <v>273</v>
      </c>
      <c r="F150" s="1" t="n">
        <v>192083571</v>
      </c>
      <c r="G150" s="1" t="s">
        <v>326</v>
      </c>
      <c r="H150" s="1" t="s">
        <v>12</v>
      </c>
      <c r="I150" s="1" t="s">
        <v>16</v>
      </c>
      <c r="J150" s="1" t="s">
        <v>94</v>
      </c>
      <c r="K150" s="1" t="n">
        <v>2</v>
      </c>
      <c r="L150" s="1" t="s">
        <v>98</v>
      </c>
      <c r="M150" s="1" t="s">
        <v>93</v>
      </c>
      <c r="N150" s="1" t="s">
        <v>94</v>
      </c>
      <c r="O150" s="1" t="s">
        <v>223</v>
      </c>
      <c r="P150" s="1" t="s">
        <v>104</v>
      </c>
      <c r="R150" s="1" t="s">
        <v>93</v>
      </c>
    </row>
    <row r="151" customFormat="false" ht="12.75" hidden="false" customHeight="false" outlineLevel="0" collapsed="false">
      <c r="A151" s="1" t="s">
        <v>112</v>
      </c>
      <c r="B151" s="1" t="s">
        <v>112</v>
      </c>
      <c r="C151" s="1" t="s">
        <v>113</v>
      </c>
      <c r="D151" s="1" t="n">
        <v>61388998</v>
      </c>
      <c r="E151" s="1" t="n">
        <v>274</v>
      </c>
      <c r="F151" s="1" t="n">
        <v>192083545</v>
      </c>
      <c r="G151" s="1" t="s">
        <v>327</v>
      </c>
      <c r="H151" s="1" t="s">
        <v>12</v>
      </c>
      <c r="I151" s="1" t="s">
        <v>16</v>
      </c>
      <c r="J151" s="1" t="s">
        <v>94</v>
      </c>
      <c r="K151" s="1" t="n">
        <v>2</v>
      </c>
      <c r="L151" s="1" t="s">
        <v>98</v>
      </c>
      <c r="M151" s="1" t="s">
        <v>93</v>
      </c>
      <c r="N151" s="1" t="s">
        <v>94</v>
      </c>
      <c r="R151" s="1" t="s">
        <v>93</v>
      </c>
    </row>
    <row r="152" customFormat="false" ht="12.75" hidden="false" customHeight="false" outlineLevel="0" collapsed="false">
      <c r="A152" s="1" t="s">
        <v>87</v>
      </c>
      <c r="B152" s="1" t="s">
        <v>88</v>
      </c>
      <c r="C152" s="1" t="s">
        <v>105</v>
      </c>
      <c r="D152" s="1" t="n">
        <v>61989592</v>
      </c>
      <c r="E152" s="1" t="n">
        <v>311</v>
      </c>
      <c r="F152" s="1" t="n">
        <v>192005801</v>
      </c>
      <c r="G152" s="1" t="s">
        <v>328</v>
      </c>
      <c r="H152" s="1" t="s">
        <v>12</v>
      </c>
      <c r="I152" s="1" t="s">
        <v>16</v>
      </c>
      <c r="J152" s="1" t="s">
        <v>329</v>
      </c>
      <c r="K152" s="1" t="n">
        <v>2</v>
      </c>
      <c r="L152" s="1" t="s">
        <v>98</v>
      </c>
      <c r="M152" s="1" t="s">
        <v>93</v>
      </c>
      <c r="N152" s="1" t="s">
        <v>94</v>
      </c>
      <c r="O152" s="1" t="s">
        <v>128</v>
      </c>
      <c r="Q152" s="1" t="n">
        <v>1</v>
      </c>
      <c r="R152" s="1" t="s">
        <v>93</v>
      </c>
    </row>
    <row r="153" customFormat="false" ht="12.75" hidden="false" customHeight="false" outlineLevel="0" collapsed="false">
      <c r="A153" s="1" t="s">
        <v>87</v>
      </c>
      <c r="B153" s="1" t="s">
        <v>88</v>
      </c>
      <c r="C153" s="1" t="s">
        <v>105</v>
      </c>
      <c r="D153" s="1" t="n">
        <v>61989592</v>
      </c>
      <c r="E153" s="1" t="n">
        <v>312</v>
      </c>
      <c r="F153" s="1" t="n">
        <v>192005861</v>
      </c>
      <c r="G153" s="1" t="s">
        <v>330</v>
      </c>
      <c r="H153" s="1" t="s">
        <v>12</v>
      </c>
      <c r="I153" s="1" t="s">
        <v>16</v>
      </c>
      <c r="J153" s="1" t="s">
        <v>329</v>
      </c>
      <c r="K153" s="1" t="n">
        <v>2</v>
      </c>
      <c r="L153" s="1" t="s">
        <v>98</v>
      </c>
      <c r="M153" s="1" t="s">
        <v>93</v>
      </c>
      <c r="N153" s="1" t="s">
        <v>94</v>
      </c>
      <c r="O153" s="1" t="s">
        <v>167</v>
      </c>
      <c r="P153" s="1" t="s">
        <v>117</v>
      </c>
      <c r="R153" s="1" t="s">
        <v>93</v>
      </c>
    </row>
    <row r="154" customFormat="false" ht="12.75" hidden="false" customHeight="false" outlineLevel="0" collapsed="false">
      <c r="A154" s="1" t="s">
        <v>87</v>
      </c>
      <c r="B154" s="1" t="s">
        <v>88</v>
      </c>
      <c r="C154" s="1" t="s">
        <v>105</v>
      </c>
      <c r="D154" s="1" t="n">
        <v>61989592</v>
      </c>
      <c r="E154" s="1" t="n">
        <v>317</v>
      </c>
      <c r="F154" s="1" t="n">
        <v>192071451</v>
      </c>
      <c r="G154" s="1" t="s">
        <v>316</v>
      </c>
      <c r="H154" s="1" t="s">
        <v>12</v>
      </c>
      <c r="I154" s="1" t="s">
        <v>16</v>
      </c>
      <c r="J154" s="47" t="s">
        <v>311</v>
      </c>
      <c r="K154" s="1" t="n">
        <v>2</v>
      </c>
      <c r="L154" s="1" t="s">
        <v>98</v>
      </c>
      <c r="M154" s="1" t="s">
        <v>93</v>
      </c>
      <c r="N154" s="1" t="s">
        <v>94</v>
      </c>
      <c r="O154" s="1" t="s">
        <v>125</v>
      </c>
      <c r="P154" s="1" t="s">
        <v>117</v>
      </c>
      <c r="R154" s="1" t="s">
        <v>93</v>
      </c>
    </row>
    <row r="155" customFormat="false" ht="12.75" hidden="false" customHeight="false" outlineLevel="0" collapsed="false">
      <c r="A155" s="1" t="s">
        <v>87</v>
      </c>
      <c r="B155" s="1" t="s">
        <v>88</v>
      </c>
      <c r="C155" s="1" t="s">
        <v>105</v>
      </c>
      <c r="D155" s="1" t="n">
        <v>61989592</v>
      </c>
      <c r="E155" s="1" t="n">
        <v>319</v>
      </c>
      <c r="F155" s="1" t="n">
        <v>191879313</v>
      </c>
      <c r="G155" s="1" t="s">
        <v>331</v>
      </c>
      <c r="H155" s="1" t="s">
        <v>12</v>
      </c>
      <c r="I155" s="1" t="s">
        <v>16</v>
      </c>
      <c r="J155" s="47" t="s">
        <v>311</v>
      </c>
      <c r="K155" s="1" t="n">
        <v>2</v>
      </c>
      <c r="L155" s="1" t="s">
        <v>98</v>
      </c>
      <c r="M155" s="1" t="s">
        <v>93</v>
      </c>
      <c r="N155" s="1" t="s">
        <v>94</v>
      </c>
      <c r="O155" s="1" t="s">
        <v>128</v>
      </c>
      <c r="Q155" s="1" t="n">
        <v>1</v>
      </c>
      <c r="R155" s="1" t="s">
        <v>93</v>
      </c>
    </row>
    <row r="156" customFormat="false" ht="12.75" hidden="false" customHeight="false" outlineLevel="0" collapsed="false">
      <c r="A156" s="1" t="s">
        <v>87</v>
      </c>
      <c r="B156" s="1" t="s">
        <v>88</v>
      </c>
      <c r="C156" s="1" t="s">
        <v>105</v>
      </c>
      <c r="D156" s="1" t="n">
        <v>61989592</v>
      </c>
      <c r="E156" s="1" t="n">
        <v>321</v>
      </c>
      <c r="F156" s="1" t="n">
        <v>192071399</v>
      </c>
      <c r="G156" s="1" t="s">
        <v>332</v>
      </c>
      <c r="H156" s="1" t="s">
        <v>12</v>
      </c>
      <c r="I156" s="1" t="s">
        <v>16</v>
      </c>
      <c r="J156" s="47" t="s">
        <v>311</v>
      </c>
      <c r="K156" s="1" t="n">
        <v>2</v>
      </c>
      <c r="L156" s="1" t="s">
        <v>98</v>
      </c>
      <c r="M156" s="1" t="s">
        <v>93</v>
      </c>
      <c r="N156" s="1" t="s">
        <v>94</v>
      </c>
      <c r="O156" s="1" t="s">
        <v>108</v>
      </c>
      <c r="P156" s="1" t="s">
        <v>109</v>
      </c>
      <c r="R156" s="1" t="s">
        <v>93</v>
      </c>
    </row>
    <row r="157" customFormat="false" ht="12.75" hidden="false" customHeight="false" outlineLevel="0" collapsed="false">
      <c r="A157" s="1" t="s">
        <v>87</v>
      </c>
      <c r="B157" s="1" t="s">
        <v>88</v>
      </c>
      <c r="C157" s="1" t="s">
        <v>105</v>
      </c>
      <c r="D157" s="1" t="n">
        <v>61989592</v>
      </c>
      <c r="E157" s="1" t="n">
        <v>322</v>
      </c>
      <c r="F157" s="1" t="n">
        <v>192071453</v>
      </c>
      <c r="G157" s="1" t="s">
        <v>333</v>
      </c>
      <c r="H157" s="1" t="s">
        <v>12</v>
      </c>
      <c r="I157" s="1" t="s">
        <v>16</v>
      </c>
      <c r="J157" s="47" t="s">
        <v>311</v>
      </c>
      <c r="K157" s="1" t="n">
        <v>2</v>
      </c>
      <c r="L157" s="1" t="s">
        <v>98</v>
      </c>
      <c r="M157" s="1" t="s">
        <v>93</v>
      </c>
      <c r="N157" s="1" t="s">
        <v>94</v>
      </c>
      <c r="R157" s="1" t="s">
        <v>93</v>
      </c>
    </row>
    <row r="158" customFormat="false" ht="12.75" hidden="false" customHeight="false" outlineLevel="0" collapsed="false">
      <c r="A158" s="1" t="s">
        <v>112</v>
      </c>
      <c r="B158" s="1" t="s">
        <v>112</v>
      </c>
      <c r="C158" s="1" t="s">
        <v>113</v>
      </c>
      <c r="D158" s="1" t="n">
        <v>61388998</v>
      </c>
      <c r="E158" s="1" t="n">
        <v>330</v>
      </c>
      <c r="F158" s="1" t="n">
        <v>191963792</v>
      </c>
      <c r="G158" s="1" t="s">
        <v>334</v>
      </c>
      <c r="H158" s="1" t="s">
        <v>12</v>
      </c>
      <c r="I158" s="1" t="s">
        <v>16</v>
      </c>
      <c r="J158" s="1" t="s">
        <v>94</v>
      </c>
      <c r="K158" s="1" t="n">
        <v>2</v>
      </c>
      <c r="L158" s="1" t="s">
        <v>98</v>
      </c>
      <c r="M158" s="1" t="s">
        <v>93</v>
      </c>
      <c r="N158" s="1" t="s">
        <v>94</v>
      </c>
      <c r="O158" s="1" t="s">
        <v>117</v>
      </c>
      <c r="R158" s="1" t="s">
        <v>93</v>
      </c>
    </row>
    <row r="159" customFormat="false" ht="12.75" hidden="false" customHeight="false" outlineLevel="0" collapsed="false">
      <c r="A159" s="1" t="s">
        <v>87</v>
      </c>
      <c r="B159" s="1" t="s">
        <v>88</v>
      </c>
      <c r="C159" s="1" t="s">
        <v>105</v>
      </c>
      <c r="D159" s="1" t="n">
        <v>61989592</v>
      </c>
      <c r="E159" s="1" t="n">
        <v>415</v>
      </c>
      <c r="F159" s="1" t="n">
        <v>191964579</v>
      </c>
      <c r="G159" s="1" t="s">
        <v>335</v>
      </c>
      <c r="H159" s="1" t="s">
        <v>12</v>
      </c>
      <c r="I159" s="1" t="s">
        <v>16</v>
      </c>
      <c r="J159" s="1" t="s">
        <v>336</v>
      </c>
      <c r="K159" s="1" t="n">
        <v>2</v>
      </c>
      <c r="L159" s="1" t="s">
        <v>98</v>
      </c>
      <c r="M159" s="1" t="s">
        <v>93</v>
      </c>
      <c r="N159" s="1" t="s">
        <v>94</v>
      </c>
      <c r="O159" s="1" t="s">
        <v>128</v>
      </c>
      <c r="Q159" s="1" t="n">
        <v>1</v>
      </c>
      <c r="R159" s="1" t="s">
        <v>93</v>
      </c>
    </row>
    <row r="160" customFormat="false" ht="12.75" hidden="false" customHeight="false" outlineLevel="0" collapsed="false">
      <c r="A160" s="1" t="s">
        <v>87</v>
      </c>
      <c r="B160" s="1" t="s">
        <v>88</v>
      </c>
      <c r="C160" s="1" t="s">
        <v>337</v>
      </c>
      <c r="D160" s="1" t="n">
        <v>70883521</v>
      </c>
      <c r="E160" s="1" t="n">
        <v>533</v>
      </c>
      <c r="F160" s="1" t="n">
        <v>192073038</v>
      </c>
      <c r="G160" s="1" t="s">
        <v>338</v>
      </c>
      <c r="H160" s="1" t="s">
        <v>12</v>
      </c>
      <c r="I160" s="1" t="s">
        <v>16</v>
      </c>
      <c r="J160" s="1" t="s">
        <v>336</v>
      </c>
      <c r="K160" s="1" t="n">
        <v>1</v>
      </c>
      <c r="L160" s="1" t="s">
        <v>92</v>
      </c>
      <c r="M160" s="1" t="s">
        <v>93</v>
      </c>
      <c r="N160" s="1" t="s">
        <v>94</v>
      </c>
      <c r="O160" s="1" t="s">
        <v>95</v>
      </c>
      <c r="P160" s="1" t="s">
        <v>104</v>
      </c>
      <c r="R160" s="1" t="s">
        <v>93</v>
      </c>
    </row>
    <row r="161" customFormat="false" ht="12.75" hidden="false" customHeight="false" outlineLevel="0" collapsed="false">
      <c r="A161" s="1" t="s">
        <v>87</v>
      </c>
      <c r="B161" s="1" t="s">
        <v>88</v>
      </c>
      <c r="C161" s="1" t="s">
        <v>339</v>
      </c>
      <c r="D161" s="1" t="n">
        <v>61989100</v>
      </c>
      <c r="E161" s="1" t="n">
        <v>1065</v>
      </c>
      <c r="F161" s="1" t="n">
        <v>192063136</v>
      </c>
      <c r="G161" s="1" t="s">
        <v>340</v>
      </c>
      <c r="H161" s="1" t="s">
        <v>12</v>
      </c>
      <c r="I161" s="1" t="s">
        <v>16</v>
      </c>
      <c r="J161" s="47" t="s">
        <v>311</v>
      </c>
      <c r="K161" s="1" t="n">
        <v>1</v>
      </c>
      <c r="L161" s="1" t="s">
        <v>98</v>
      </c>
      <c r="M161" s="1" t="s">
        <v>131</v>
      </c>
      <c r="N161" s="1" t="s">
        <v>94</v>
      </c>
      <c r="O161" s="1" t="s">
        <v>341</v>
      </c>
      <c r="R161" s="1" t="s">
        <v>93</v>
      </c>
    </row>
    <row r="162" customFormat="false" ht="12.75" hidden="false" customHeight="false" outlineLevel="0" collapsed="false">
      <c r="A162" s="1" t="s">
        <v>87</v>
      </c>
      <c r="B162" s="1" t="s">
        <v>88</v>
      </c>
      <c r="C162" s="1" t="s">
        <v>342</v>
      </c>
      <c r="D162" s="1" t="n">
        <v>60076658</v>
      </c>
      <c r="E162" s="1" t="n">
        <v>1102</v>
      </c>
      <c r="F162" s="1" t="n">
        <v>191970479</v>
      </c>
      <c r="G162" s="1" t="s">
        <v>343</v>
      </c>
      <c r="H162" s="1" t="s">
        <v>12</v>
      </c>
      <c r="I162" s="1" t="s">
        <v>16</v>
      </c>
      <c r="J162" s="1" t="s">
        <v>94</v>
      </c>
      <c r="K162" s="1" t="n">
        <v>2</v>
      </c>
      <c r="L162" s="1" t="s">
        <v>98</v>
      </c>
      <c r="M162" s="1" t="s">
        <v>93</v>
      </c>
      <c r="N162" s="1" t="s">
        <v>94</v>
      </c>
      <c r="O162" s="1" t="s">
        <v>103</v>
      </c>
      <c r="P162" s="1" t="s">
        <v>104</v>
      </c>
      <c r="R162" s="1" t="s">
        <v>93</v>
      </c>
    </row>
    <row r="163" customFormat="false" ht="12.75" hidden="false" customHeight="false" outlineLevel="0" collapsed="false">
      <c r="A163" s="1" t="s">
        <v>87</v>
      </c>
      <c r="B163" s="1" t="s">
        <v>88</v>
      </c>
      <c r="C163" s="1" t="s">
        <v>172</v>
      </c>
      <c r="D163" s="1" t="n">
        <v>68407700</v>
      </c>
      <c r="E163" s="1" t="n">
        <v>1139</v>
      </c>
      <c r="F163" s="1" t="n">
        <v>192007797</v>
      </c>
      <c r="G163" s="1" t="s">
        <v>344</v>
      </c>
      <c r="H163" s="1" t="s">
        <v>12</v>
      </c>
      <c r="I163" s="1" t="s">
        <v>16</v>
      </c>
      <c r="J163" s="47" t="s">
        <v>311</v>
      </c>
      <c r="K163" s="1" t="n">
        <v>2</v>
      </c>
      <c r="L163" s="1" t="s">
        <v>98</v>
      </c>
      <c r="M163" s="1" t="s">
        <v>93</v>
      </c>
      <c r="N163" s="1" t="s">
        <v>94</v>
      </c>
      <c r="O163" s="1" t="s">
        <v>227</v>
      </c>
      <c r="P163" s="1" t="s">
        <v>109</v>
      </c>
      <c r="R163" s="1" t="s">
        <v>93</v>
      </c>
    </row>
    <row r="164" customFormat="false" ht="12.75" hidden="false" customHeight="false" outlineLevel="0" collapsed="false">
      <c r="A164" s="1" t="s">
        <v>87</v>
      </c>
      <c r="B164" s="1" t="s">
        <v>88</v>
      </c>
      <c r="C164" s="1" t="s">
        <v>172</v>
      </c>
      <c r="D164" s="1" t="n">
        <v>68407700</v>
      </c>
      <c r="E164" s="1" t="n">
        <v>1148</v>
      </c>
      <c r="F164" s="1" t="n">
        <v>192134237</v>
      </c>
      <c r="G164" s="1" t="s">
        <v>345</v>
      </c>
      <c r="H164" s="1" t="s">
        <v>12</v>
      </c>
      <c r="I164" s="1" t="s">
        <v>16</v>
      </c>
      <c r="J164" s="1" t="s">
        <v>336</v>
      </c>
      <c r="K164" s="1" t="n">
        <v>1</v>
      </c>
      <c r="L164" s="1" t="s">
        <v>92</v>
      </c>
      <c r="M164" s="1" t="s">
        <v>93</v>
      </c>
      <c r="N164" s="1" t="s">
        <v>94</v>
      </c>
      <c r="O164" s="1" t="s">
        <v>103</v>
      </c>
      <c r="P164" s="1" t="s">
        <v>117</v>
      </c>
      <c r="R164" s="1" t="s">
        <v>93</v>
      </c>
    </row>
    <row r="165" customFormat="false" ht="12.75" hidden="false" customHeight="false" outlineLevel="0" collapsed="false">
      <c r="A165" s="1" t="s">
        <v>112</v>
      </c>
      <c r="B165" s="1" t="s">
        <v>112</v>
      </c>
      <c r="C165" s="1" t="s">
        <v>346</v>
      </c>
      <c r="D165" s="1" t="n">
        <v>68378271</v>
      </c>
      <c r="E165" s="1" t="n">
        <v>1211</v>
      </c>
      <c r="F165" s="1" t="n">
        <v>191981203</v>
      </c>
      <c r="G165" s="1" t="s">
        <v>347</v>
      </c>
      <c r="H165" s="1" t="s">
        <v>12</v>
      </c>
      <c r="I165" s="1" t="s">
        <v>16</v>
      </c>
      <c r="J165" s="1" t="s">
        <v>329</v>
      </c>
      <c r="K165" s="1" t="n">
        <v>2</v>
      </c>
      <c r="L165" s="1" t="s">
        <v>98</v>
      </c>
      <c r="M165" s="1" t="s">
        <v>93</v>
      </c>
      <c r="N165" s="1" t="s">
        <v>94</v>
      </c>
      <c r="O165" s="1" t="s">
        <v>109</v>
      </c>
      <c r="R165" s="1" t="s">
        <v>93</v>
      </c>
    </row>
    <row r="166" customFormat="false" ht="12.75" hidden="false" customHeight="false" outlineLevel="0" collapsed="false">
      <c r="A166" s="1" t="s">
        <v>112</v>
      </c>
      <c r="B166" s="1" t="s">
        <v>112</v>
      </c>
      <c r="C166" s="1" t="s">
        <v>346</v>
      </c>
      <c r="D166" s="1" t="n">
        <v>68378271</v>
      </c>
      <c r="E166" s="1" t="n">
        <v>1212</v>
      </c>
      <c r="F166" s="1" t="n">
        <v>191981122</v>
      </c>
      <c r="G166" s="1" t="s">
        <v>330</v>
      </c>
      <c r="H166" s="1" t="s">
        <v>12</v>
      </c>
      <c r="I166" s="1" t="s">
        <v>16</v>
      </c>
      <c r="J166" s="1" t="s">
        <v>329</v>
      </c>
      <c r="K166" s="1" t="n">
        <v>2</v>
      </c>
      <c r="L166" s="1" t="s">
        <v>98</v>
      </c>
      <c r="M166" s="1" t="s">
        <v>94</v>
      </c>
      <c r="N166" s="1" t="s">
        <v>94</v>
      </c>
      <c r="R166" s="1" t="s">
        <v>93</v>
      </c>
    </row>
    <row r="167" customFormat="false" ht="12.75" hidden="false" customHeight="false" outlineLevel="0" collapsed="false">
      <c r="A167" s="1" t="s">
        <v>112</v>
      </c>
      <c r="B167" s="1" t="s">
        <v>112</v>
      </c>
      <c r="C167" s="1" t="s">
        <v>346</v>
      </c>
      <c r="D167" s="1" t="n">
        <v>68378271</v>
      </c>
      <c r="E167" s="1" t="n">
        <v>1213</v>
      </c>
      <c r="F167" s="1" t="n">
        <v>191980968</v>
      </c>
      <c r="G167" s="1" t="s">
        <v>348</v>
      </c>
      <c r="H167" s="1" t="s">
        <v>12</v>
      </c>
      <c r="I167" s="1" t="s">
        <v>16</v>
      </c>
      <c r="J167" s="1" t="s">
        <v>329</v>
      </c>
      <c r="K167" s="1" t="n">
        <v>2</v>
      </c>
      <c r="L167" s="1" t="s">
        <v>98</v>
      </c>
      <c r="M167" s="1" t="s">
        <v>93</v>
      </c>
      <c r="N167" s="1" t="s">
        <v>94</v>
      </c>
      <c r="R167" s="1" t="s">
        <v>93</v>
      </c>
    </row>
    <row r="168" customFormat="false" ht="12.75" hidden="false" customHeight="false" outlineLevel="0" collapsed="false">
      <c r="A168" s="1" t="s">
        <v>112</v>
      </c>
      <c r="B168" s="1" t="s">
        <v>112</v>
      </c>
      <c r="C168" s="1" t="s">
        <v>346</v>
      </c>
      <c r="D168" s="1" t="n">
        <v>68378271</v>
      </c>
      <c r="E168" s="1" t="n">
        <v>1214</v>
      </c>
      <c r="F168" s="1" t="n">
        <v>191980958</v>
      </c>
      <c r="G168" s="1" t="s">
        <v>349</v>
      </c>
      <c r="H168" s="1" t="s">
        <v>12</v>
      </c>
      <c r="I168" s="1" t="s">
        <v>16</v>
      </c>
      <c r="J168" s="1" t="s">
        <v>329</v>
      </c>
      <c r="K168" s="1" t="n">
        <v>2</v>
      </c>
      <c r="L168" s="1" t="s">
        <v>98</v>
      </c>
      <c r="M168" s="1" t="s">
        <v>93</v>
      </c>
      <c r="N168" s="1" t="s">
        <v>94</v>
      </c>
      <c r="O168" s="1" t="s">
        <v>108</v>
      </c>
      <c r="P168" s="1" t="s">
        <v>109</v>
      </c>
      <c r="R168" s="1" t="s">
        <v>93</v>
      </c>
    </row>
    <row r="169" customFormat="false" ht="12.75" hidden="false" customHeight="false" outlineLevel="0" collapsed="false">
      <c r="A169" s="1" t="s">
        <v>112</v>
      </c>
      <c r="B169" s="1" t="s">
        <v>112</v>
      </c>
      <c r="C169" s="1" t="s">
        <v>346</v>
      </c>
      <c r="D169" s="1" t="n">
        <v>68378271</v>
      </c>
      <c r="E169" s="1" t="n">
        <v>1216</v>
      </c>
      <c r="F169" s="1" t="n">
        <v>192047283</v>
      </c>
      <c r="G169" s="1" t="s">
        <v>350</v>
      </c>
      <c r="H169" s="1" t="s">
        <v>12</v>
      </c>
      <c r="I169" s="1" t="s">
        <v>16</v>
      </c>
      <c r="J169" s="1" t="s">
        <v>329</v>
      </c>
      <c r="K169" s="1" t="n">
        <v>2</v>
      </c>
      <c r="L169" s="1" t="s">
        <v>98</v>
      </c>
      <c r="M169" s="1" t="s">
        <v>94</v>
      </c>
      <c r="N169" s="1" t="s">
        <v>94</v>
      </c>
      <c r="R169" s="1" t="s">
        <v>93</v>
      </c>
    </row>
    <row r="170" customFormat="false" ht="12.75" hidden="false" customHeight="false" outlineLevel="0" collapsed="false">
      <c r="A170" s="1" t="s">
        <v>112</v>
      </c>
      <c r="B170" s="1" t="s">
        <v>112</v>
      </c>
      <c r="C170" s="1" t="s">
        <v>346</v>
      </c>
      <c r="D170" s="1" t="n">
        <v>68378271</v>
      </c>
      <c r="E170" s="1" t="n">
        <v>1241</v>
      </c>
      <c r="F170" s="1" t="n">
        <v>192103463</v>
      </c>
      <c r="G170" s="1" t="s">
        <v>351</v>
      </c>
      <c r="H170" s="1" t="s">
        <v>12</v>
      </c>
      <c r="I170" s="1" t="s">
        <v>16</v>
      </c>
      <c r="J170" s="1" t="s">
        <v>329</v>
      </c>
      <c r="K170" s="1" t="n">
        <v>2</v>
      </c>
      <c r="L170" s="1" t="s">
        <v>98</v>
      </c>
      <c r="M170" s="1" t="s">
        <v>93</v>
      </c>
      <c r="N170" s="1" t="s">
        <v>94</v>
      </c>
      <c r="O170" s="1" t="s">
        <v>108</v>
      </c>
      <c r="P170" s="1" t="s">
        <v>109</v>
      </c>
      <c r="R170" s="1" t="s">
        <v>93</v>
      </c>
    </row>
    <row r="171" customFormat="false" ht="12.75" hidden="false" customHeight="false" outlineLevel="0" collapsed="false">
      <c r="A171" s="1" t="s">
        <v>112</v>
      </c>
      <c r="B171" s="1" t="s">
        <v>112</v>
      </c>
      <c r="C171" s="1" t="s">
        <v>346</v>
      </c>
      <c r="D171" s="1" t="n">
        <v>68378271</v>
      </c>
      <c r="E171" s="1" t="n">
        <v>1246</v>
      </c>
      <c r="F171" s="1" t="n">
        <v>191865917</v>
      </c>
      <c r="G171" s="1" t="s">
        <v>352</v>
      </c>
      <c r="H171" s="1" t="s">
        <v>12</v>
      </c>
      <c r="I171" s="1" t="s">
        <v>16</v>
      </c>
      <c r="J171" s="1" t="s">
        <v>329</v>
      </c>
      <c r="K171" s="1" t="n">
        <v>2</v>
      </c>
      <c r="L171" s="1" t="s">
        <v>98</v>
      </c>
      <c r="M171" s="1" t="s">
        <v>93</v>
      </c>
      <c r="N171" s="1" t="s">
        <v>94</v>
      </c>
      <c r="O171" s="1" t="s">
        <v>109</v>
      </c>
      <c r="R171" s="1" t="s">
        <v>93</v>
      </c>
    </row>
    <row r="172" customFormat="false" ht="12.75" hidden="false" customHeight="false" outlineLevel="0" collapsed="false">
      <c r="A172" s="1" t="s">
        <v>112</v>
      </c>
      <c r="B172" s="1" t="s">
        <v>112</v>
      </c>
      <c r="C172" s="1" t="s">
        <v>346</v>
      </c>
      <c r="D172" s="1" t="n">
        <v>68378271</v>
      </c>
      <c r="E172" s="1" t="n">
        <v>1251</v>
      </c>
      <c r="F172" s="1" t="n">
        <v>191865552</v>
      </c>
      <c r="G172" s="1" t="s">
        <v>353</v>
      </c>
      <c r="H172" s="1" t="s">
        <v>12</v>
      </c>
      <c r="I172" s="1" t="s">
        <v>16</v>
      </c>
      <c r="J172" s="1" t="s">
        <v>329</v>
      </c>
      <c r="K172" s="1" t="n">
        <v>2</v>
      </c>
      <c r="L172" s="1" t="s">
        <v>98</v>
      </c>
      <c r="M172" s="1" t="s">
        <v>93</v>
      </c>
      <c r="N172" s="1" t="s">
        <v>94</v>
      </c>
      <c r="O172" s="1" t="s">
        <v>135</v>
      </c>
      <c r="P172" s="1" t="s">
        <v>109</v>
      </c>
      <c r="R172" s="1" t="s">
        <v>93</v>
      </c>
    </row>
    <row r="173" customFormat="false" ht="12.75" hidden="false" customHeight="false" outlineLevel="0" collapsed="false">
      <c r="A173" s="1" t="s">
        <v>112</v>
      </c>
      <c r="B173" s="1" t="s">
        <v>112</v>
      </c>
      <c r="C173" s="1" t="s">
        <v>346</v>
      </c>
      <c r="D173" s="1" t="n">
        <v>68378271</v>
      </c>
      <c r="E173" s="1" t="n">
        <v>1261</v>
      </c>
      <c r="F173" s="1" t="n">
        <v>191865972</v>
      </c>
      <c r="G173" s="1" t="s">
        <v>354</v>
      </c>
      <c r="H173" s="1" t="s">
        <v>12</v>
      </c>
      <c r="I173" s="1" t="s">
        <v>16</v>
      </c>
      <c r="J173" s="1" t="s">
        <v>329</v>
      </c>
      <c r="K173" s="1" t="n">
        <v>2</v>
      </c>
      <c r="L173" s="1" t="s">
        <v>98</v>
      </c>
      <c r="M173" s="1" t="s">
        <v>93</v>
      </c>
      <c r="N173" s="1" t="s">
        <v>94</v>
      </c>
      <c r="O173" s="1" t="s">
        <v>128</v>
      </c>
      <c r="Q173" s="1" t="n">
        <v>1</v>
      </c>
      <c r="R173" s="1" t="s">
        <v>93</v>
      </c>
    </row>
    <row r="174" customFormat="false" ht="12.75" hidden="false" customHeight="false" outlineLevel="0" collapsed="false">
      <c r="A174" s="1" t="s">
        <v>112</v>
      </c>
      <c r="B174" s="1" t="s">
        <v>112</v>
      </c>
      <c r="C174" s="1" t="s">
        <v>346</v>
      </c>
      <c r="D174" s="1" t="n">
        <v>68378271</v>
      </c>
      <c r="E174" s="1" t="n">
        <v>1264</v>
      </c>
      <c r="F174" s="1" t="n">
        <v>191966916</v>
      </c>
      <c r="G174" s="1" t="s">
        <v>355</v>
      </c>
      <c r="H174" s="1" t="s">
        <v>12</v>
      </c>
      <c r="I174" s="1" t="s">
        <v>16</v>
      </c>
      <c r="J174" s="1" t="s">
        <v>329</v>
      </c>
      <c r="K174" s="1" t="n">
        <v>2</v>
      </c>
      <c r="L174" s="1" t="s">
        <v>98</v>
      </c>
      <c r="M174" s="1" t="s">
        <v>93</v>
      </c>
      <c r="N174" s="1" t="s">
        <v>94</v>
      </c>
      <c r="O174" s="1" t="s">
        <v>109</v>
      </c>
      <c r="R174" s="1" t="s">
        <v>93</v>
      </c>
    </row>
    <row r="175" customFormat="false" ht="12.75" hidden="false" customHeight="false" outlineLevel="0" collapsed="false">
      <c r="A175" s="1" t="s">
        <v>112</v>
      </c>
      <c r="B175" s="1" t="s">
        <v>112</v>
      </c>
      <c r="C175" s="1" t="s">
        <v>346</v>
      </c>
      <c r="D175" s="1" t="n">
        <v>68378271</v>
      </c>
      <c r="E175" s="1" t="n">
        <v>1269</v>
      </c>
      <c r="F175" s="1" t="n">
        <v>192100192</v>
      </c>
      <c r="G175" s="1" t="s">
        <v>356</v>
      </c>
      <c r="H175" s="1" t="s">
        <v>12</v>
      </c>
      <c r="I175" s="1" t="s">
        <v>16</v>
      </c>
      <c r="J175" s="1" t="s">
        <v>329</v>
      </c>
      <c r="K175" s="1" t="n">
        <v>2</v>
      </c>
      <c r="L175" s="1" t="s">
        <v>98</v>
      </c>
      <c r="M175" s="1" t="s">
        <v>93</v>
      </c>
      <c r="N175" s="1" t="s">
        <v>94</v>
      </c>
      <c r="O175" s="1" t="s">
        <v>101</v>
      </c>
      <c r="Q175" s="1" t="n">
        <v>2</v>
      </c>
      <c r="R175" s="1" t="s">
        <v>93</v>
      </c>
    </row>
    <row r="176" customFormat="false" ht="12.75" hidden="false" customHeight="false" outlineLevel="0" collapsed="false">
      <c r="A176" s="1" t="s">
        <v>112</v>
      </c>
      <c r="B176" s="1" t="s">
        <v>112</v>
      </c>
      <c r="C176" s="1" t="s">
        <v>346</v>
      </c>
      <c r="D176" s="1" t="n">
        <v>68378271</v>
      </c>
      <c r="E176" s="1" t="n">
        <v>1272</v>
      </c>
      <c r="F176" s="1" t="n">
        <v>192099906</v>
      </c>
      <c r="G176" s="1" t="s">
        <v>357</v>
      </c>
      <c r="H176" s="1" t="s">
        <v>12</v>
      </c>
      <c r="I176" s="1" t="s">
        <v>16</v>
      </c>
      <c r="J176" s="1" t="s">
        <v>329</v>
      </c>
      <c r="K176" s="1" t="n">
        <v>2</v>
      </c>
      <c r="L176" s="1" t="s">
        <v>98</v>
      </c>
      <c r="M176" s="1" t="s">
        <v>93</v>
      </c>
      <c r="N176" s="1" t="s">
        <v>94</v>
      </c>
      <c r="O176" s="1" t="s">
        <v>101</v>
      </c>
      <c r="Q176" s="1" t="n">
        <v>2</v>
      </c>
      <c r="R176" s="1" t="s">
        <v>93</v>
      </c>
    </row>
    <row r="177" customFormat="false" ht="12.75" hidden="false" customHeight="false" outlineLevel="0" collapsed="false">
      <c r="A177" s="1" t="s">
        <v>112</v>
      </c>
      <c r="B177" s="1" t="s">
        <v>112</v>
      </c>
      <c r="C177" s="1" t="s">
        <v>346</v>
      </c>
      <c r="D177" s="1" t="n">
        <v>68378271</v>
      </c>
      <c r="E177" s="1" t="n">
        <v>1275</v>
      </c>
      <c r="F177" s="1" t="n">
        <v>192099947</v>
      </c>
      <c r="G177" s="1" t="s">
        <v>358</v>
      </c>
      <c r="H177" s="1" t="s">
        <v>12</v>
      </c>
      <c r="I177" s="1" t="s">
        <v>16</v>
      </c>
      <c r="J177" s="1" t="s">
        <v>329</v>
      </c>
      <c r="K177" s="1" t="n">
        <v>2</v>
      </c>
      <c r="L177" s="1" t="s">
        <v>98</v>
      </c>
      <c r="M177" s="1" t="s">
        <v>93</v>
      </c>
      <c r="N177" s="1" t="s">
        <v>94</v>
      </c>
      <c r="O177" s="1" t="s">
        <v>128</v>
      </c>
      <c r="Q177" s="1" t="n">
        <v>1</v>
      </c>
      <c r="R177" s="1" t="s">
        <v>93</v>
      </c>
    </row>
    <row r="178" customFormat="false" ht="12.75" hidden="false" customHeight="false" outlineLevel="0" collapsed="false">
      <c r="A178" s="1" t="s">
        <v>112</v>
      </c>
      <c r="B178" s="1" t="s">
        <v>112</v>
      </c>
      <c r="C178" s="1" t="s">
        <v>346</v>
      </c>
      <c r="D178" s="1" t="n">
        <v>68378271</v>
      </c>
      <c r="E178" s="1" t="n">
        <v>1276</v>
      </c>
      <c r="F178" s="1" t="n">
        <v>192100102</v>
      </c>
      <c r="G178" s="1" t="s">
        <v>359</v>
      </c>
      <c r="H178" s="1" t="s">
        <v>12</v>
      </c>
      <c r="I178" s="1" t="s">
        <v>16</v>
      </c>
      <c r="J178" s="1" t="s">
        <v>329</v>
      </c>
      <c r="K178" s="1" t="n">
        <v>2</v>
      </c>
      <c r="L178" s="1" t="s">
        <v>98</v>
      </c>
      <c r="M178" s="1" t="s">
        <v>93</v>
      </c>
      <c r="N178" s="1" t="s">
        <v>94</v>
      </c>
      <c r="O178" s="1" t="s">
        <v>101</v>
      </c>
      <c r="Q178" s="1" t="n">
        <v>2</v>
      </c>
      <c r="R178" s="1" t="s">
        <v>93</v>
      </c>
    </row>
    <row r="179" customFormat="false" ht="12.75" hidden="false" customHeight="false" outlineLevel="0" collapsed="false">
      <c r="A179" s="1" t="s">
        <v>87</v>
      </c>
      <c r="B179" s="1" t="s">
        <v>88</v>
      </c>
      <c r="C179" s="1" t="s">
        <v>172</v>
      </c>
      <c r="D179" s="1" t="n">
        <v>68407700</v>
      </c>
      <c r="E179" s="1" t="n">
        <v>1280</v>
      </c>
      <c r="F179" s="1" t="n">
        <v>192138821</v>
      </c>
      <c r="G179" s="1" t="s">
        <v>360</v>
      </c>
      <c r="H179" s="1" t="s">
        <v>12</v>
      </c>
      <c r="I179" s="1" t="s">
        <v>16</v>
      </c>
      <c r="J179" s="47" t="s">
        <v>311</v>
      </c>
      <c r="K179" s="1" t="n">
        <v>2</v>
      </c>
      <c r="L179" s="1" t="s">
        <v>98</v>
      </c>
      <c r="M179" s="1" t="s">
        <v>93</v>
      </c>
      <c r="N179" s="1" t="s">
        <v>94</v>
      </c>
      <c r="O179" s="1" t="s">
        <v>155</v>
      </c>
      <c r="Q179" s="1" t="n">
        <v>3</v>
      </c>
      <c r="R179" s="1" t="s">
        <v>93</v>
      </c>
    </row>
    <row r="180" customFormat="false" ht="12.75" hidden="false" customHeight="false" outlineLevel="0" collapsed="false">
      <c r="A180" s="1" t="s">
        <v>112</v>
      </c>
      <c r="B180" s="1" t="s">
        <v>112</v>
      </c>
      <c r="C180" s="1" t="s">
        <v>346</v>
      </c>
      <c r="D180" s="1" t="n">
        <v>68378271</v>
      </c>
      <c r="E180" s="1" t="n">
        <v>1284</v>
      </c>
      <c r="F180" s="1" t="n">
        <v>192137377</v>
      </c>
      <c r="G180" s="1" t="s">
        <v>361</v>
      </c>
      <c r="H180" s="1" t="s">
        <v>12</v>
      </c>
      <c r="I180" s="1" t="s">
        <v>16</v>
      </c>
      <c r="J180" s="1" t="s">
        <v>329</v>
      </c>
      <c r="K180" s="1" t="n">
        <v>2</v>
      </c>
      <c r="L180" s="1" t="s">
        <v>98</v>
      </c>
      <c r="M180" s="1" t="s">
        <v>93</v>
      </c>
      <c r="N180" s="1" t="s">
        <v>94</v>
      </c>
      <c r="O180" s="1" t="s">
        <v>135</v>
      </c>
      <c r="P180" s="1" t="s">
        <v>109</v>
      </c>
      <c r="R180" s="1" t="s">
        <v>93</v>
      </c>
    </row>
    <row r="181" customFormat="false" ht="12.75" hidden="false" customHeight="false" outlineLevel="0" collapsed="false">
      <c r="A181" s="1" t="s">
        <v>112</v>
      </c>
      <c r="B181" s="1" t="s">
        <v>112</v>
      </c>
      <c r="C181" s="1" t="s">
        <v>346</v>
      </c>
      <c r="D181" s="1" t="n">
        <v>68378271</v>
      </c>
      <c r="E181" s="1" t="n">
        <v>1286</v>
      </c>
      <c r="F181" s="1" t="n">
        <v>191967202</v>
      </c>
      <c r="G181" s="1" t="s">
        <v>362</v>
      </c>
      <c r="H181" s="1" t="s">
        <v>12</v>
      </c>
      <c r="I181" s="1" t="s">
        <v>16</v>
      </c>
      <c r="J181" s="1" t="s">
        <v>329</v>
      </c>
      <c r="K181" s="1" t="n">
        <v>2</v>
      </c>
      <c r="L181" s="1" t="s">
        <v>98</v>
      </c>
      <c r="M181" s="1" t="s">
        <v>93</v>
      </c>
      <c r="N181" s="1" t="s">
        <v>94</v>
      </c>
      <c r="O181" s="1" t="s">
        <v>117</v>
      </c>
      <c r="R181" s="1" t="s">
        <v>93</v>
      </c>
    </row>
    <row r="182" customFormat="false" ht="12.75" hidden="false" customHeight="false" outlineLevel="0" collapsed="false">
      <c r="A182" s="1" t="s">
        <v>112</v>
      </c>
      <c r="B182" s="1" t="s">
        <v>112</v>
      </c>
      <c r="C182" s="1" t="s">
        <v>346</v>
      </c>
      <c r="D182" s="1" t="n">
        <v>68378271</v>
      </c>
      <c r="E182" s="1" t="n">
        <v>1291</v>
      </c>
      <c r="F182" s="1" t="n">
        <v>191865355</v>
      </c>
      <c r="G182" s="1" t="s">
        <v>363</v>
      </c>
      <c r="H182" s="1" t="s">
        <v>12</v>
      </c>
      <c r="I182" s="1" t="s">
        <v>16</v>
      </c>
      <c r="J182" s="1" t="s">
        <v>298</v>
      </c>
      <c r="K182" s="1" t="n">
        <v>2</v>
      </c>
      <c r="L182" s="1" t="s">
        <v>98</v>
      </c>
      <c r="M182" s="1" t="s">
        <v>93</v>
      </c>
      <c r="N182" s="1" t="s">
        <v>94</v>
      </c>
      <c r="O182" s="1" t="s">
        <v>135</v>
      </c>
      <c r="P182" s="1" t="s">
        <v>109</v>
      </c>
      <c r="R182" s="1" t="s">
        <v>93</v>
      </c>
    </row>
    <row r="183" customFormat="false" ht="12.75" hidden="false" customHeight="false" outlineLevel="0" collapsed="false">
      <c r="A183" s="1" t="s">
        <v>112</v>
      </c>
      <c r="B183" s="1" t="s">
        <v>112</v>
      </c>
      <c r="C183" s="1" t="s">
        <v>346</v>
      </c>
      <c r="D183" s="1" t="n">
        <v>68378271</v>
      </c>
      <c r="E183" s="1" t="n">
        <v>1293</v>
      </c>
      <c r="F183" s="1" t="n">
        <v>191966965</v>
      </c>
      <c r="G183" s="1" t="s">
        <v>364</v>
      </c>
      <c r="H183" s="1" t="s">
        <v>12</v>
      </c>
      <c r="I183" s="1" t="s">
        <v>16</v>
      </c>
      <c r="J183" s="1" t="s">
        <v>298</v>
      </c>
      <c r="K183" s="1" t="n">
        <v>2</v>
      </c>
      <c r="L183" s="1" t="s">
        <v>98</v>
      </c>
      <c r="M183" s="1" t="s">
        <v>93</v>
      </c>
      <c r="N183" s="1" t="s">
        <v>94</v>
      </c>
      <c r="O183" s="1" t="s">
        <v>101</v>
      </c>
      <c r="Q183" s="1" t="n">
        <v>2</v>
      </c>
      <c r="R183" s="1" t="s">
        <v>93</v>
      </c>
    </row>
    <row r="184" customFormat="false" ht="12.75" hidden="false" customHeight="false" outlineLevel="0" collapsed="false">
      <c r="A184" s="1" t="s">
        <v>87</v>
      </c>
      <c r="B184" s="1" t="s">
        <v>88</v>
      </c>
      <c r="C184" s="1" t="s">
        <v>153</v>
      </c>
      <c r="D184" s="1" t="n">
        <v>61989100</v>
      </c>
      <c r="E184" s="1" t="n">
        <v>1294</v>
      </c>
      <c r="F184" s="1" t="n">
        <v>192063208</v>
      </c>
      <c r="G184" s="1" t="s">
        <v>365</v>
      </c>
      <c r="H184" s="1" t="s">
        <v>12</v>
      </c>
      <c r="I184" s="1" t="s">
        <v>16</v>
      </c>
      <c r="J184" s="1" t="s">
        <v>298</v>
      </c>
      <c r="K184" s="1" t="n">
        <v>2</v>
      </c>
      <c r="L184" s="1" t="s">
        <v>98</v>
      </c>
      <c r="M184" s="1" t="s">
        <v>131</v>
      </c>
      <c r="N184" s="1" t="s">
        <v>94</v>
      </c>
      <c r="O184" s="1" t="s">
        <v>117</v>
      </c>
      <c r="R184" s="1" t="s">
        <v>93</v>
      </c>
    </row>
    <row r="185" customFormat="false" ht="12.75" hidden="false" customHeight="false" outlineLevel="0" collapsed="false">
      <c r="A185" s="1" t="s">
        <v>87</v>
      </c>
      <c r="B185" s="1" t="s">
        <v>88</v>
      </c>
      <c r="C185" s="1" t="s">
        <v>153</v>
      </c>
      <c r="D185" s="1" t="n">
        <v>61989100</v>
      </c>
      <c r="E185" s="1" t="n">
        <v>1296</v>
      </c>
      <c r="F185" s="1" t="n">
        <v>192063198</v>
      </c>
      <c r="G185" s="1" t="s">
        <v>366</v>
      </c>
      <c r="H185" s="1" t="s">
        <v>12</v>
      </c>
      <c r="I185" s="1" t="s">
        <v>16</v>
      </c>
      <c r="J185" s="1" t="s">
        <v>298</v>
      </c>
      <c r="K185" s="1" t="n">
        <v>2</v>
      </c>
      <c r="L185" s="1" t="s">
        <v>98</v>
      </c>
      <c r="M185" s="1" t="s">
        <v>131</v>
      </c>
      <c r="N185" s="1" t="s">
        <v>94</v>
      </c>
      <c r="O185" s="1" t="s">
        <v>103</v>
      </c>
      <c r="R185" s="1" t="s">
        <v>93</v>
      </c>
    </row>
    <row r="186" customFormat="false" ht="12.75" hidden="false" customHeight="false" outlineLevel="0" collapsed="false">
      <c r="A186" s="1" t="s">
        <v>112</v>
      </c>
      <c r="B186" s="1" t="s">
        <v>112</v>
      </c>
      <c r="C186" s="1" t="s">
        <v>346</v>
      </c>
      <c r="D186" s="1" t="n">
        <v>68378271</v>
      </c>
      <c r="E186" s="1" t="n">
        <v>1298</v>
      </c>
      <c r="F186" s="1" t="n">
        <v>192088082</v>
      </c>
      <c r="G186" s="1" t="s">
        <v>367</v>
      </c>
      <c r="H186" s="1" t="s">
        <v>12</v>
      </c>
      <c r="I186" s="1" t="s">
        <v>16</v>
      </c>
      <c r="J186" s="1" t="s">
        <v>298</v>
      </c>
      <c r="K186" s="1" t="n">
        <v>2</v>
      </c>
      <c r="L186" s="1" t="s">
        <v>98</v>
      </c>
      <c r="M186" s="1" t="s">
        <v>93</v>
      </c>
      <c r="N186" s="1" t="s">
        <v>94</v>
      </c>
      <c r="O186" s="1" t="s">
        <v>167</v>
      </c>
      <c r="P186" s="1" t="s">
        <v>117</v>
      </c>
      <c r="R186" s="1" t="s">
        <v>93</v>
      </c>
    </row>
    <row r="187" customFormat="false" ht="12.75" hidden="false" customHeight="false" outlineLevel="0" collapsed="false">
      <c r="A187" s="1" t="s">
        <v>87</v>
      </c>
      <c r="B187" s="1" t="s">
        <v>88</v>
      </c>
      <c r="C187" s="1" t="s">
        <v>153</v>
      </c>
      <c r="D187" s="1" t="n">
        <v>61989100</v>
      </c>
      <c r="E187" s="1" t="n">
        <v>1299</v>
      </c>
      <c r="F187" s="1" t="n">
        <v>192063194</v>
      </c>
      <c r="G187" s="1" t="s">
        <v>368</v>
      </c>
      <c r="H187" s="1" t="s">
        <v>12</v>
      </c>
      <c r="I187" s="1" t="s">
        <v>16</v>
      </c>
      <c r="J187" s="1" t="s">
        <v>298</v>
      </c>
      <c r="K187" s="1" t="n">
        <v>2</v>
      </c>
      <c r="L187" s="1" t="s">
        <v>98</v>
      </c>
      <c r="M187" s="1" t="s">
        <v>131</v>
      </c>
      <c r="N187" s="1" t="s">
        <v>94</v>
      </c>
      <c r="O187" s="1" t="s">
        <v>155</v>
      </c>
      <c r="Q187" s="1" t="n">
        <v>3</v>
      </c>
      <c r="R187" s="1" t="s">
        <v>93</v>
      </c>
    </row>
    <row r="188" customFormat="false" ht="12.75" hidden="false" customHeight="false" outlineLevel="0" collapsed="false">
      <c r="A188" s="1" t="s">
        <v>87</v>
      </c>
      <c r="B188" s="1" t="s">
        <v>88</v>
      </c>
      <c r="C188" s="1" t="s">
        <v>153</v>
      </c>
      <c r="D188" s="1" t="n">
        <v>61989100</v>
      </c>
      <c r="E188" s="1" t="n">
        <v>1302</v>
      </c>
      <c r="F188" s="1" t="n">
        <v>192111204</v>
      </c>
      <c r="G188" s="1" t="s">
        <v>369</v>
      </c>
      <c r="H188" s="1" t="s">
        <v>12</v>
      </c>
      <c r="I188" s="1" t="s">
        <v>16</v>
      </c>
      <c r="J188" s="1" t="s">
        <v>301</v>
      </c>
      <c r="K188" s="1" t="n">
        <v>2</v>
      </c>
      <c r="L188" s="1" t="s">
        <v>98</v>
      </c>
      <c r="M188" s="1" t="s">
        <v>131</v>
      </c>
      <c r="N188" s="1" t="s">
        <v>94</v>
      </c>
      <c r="O188" s="1" t="s">
        <v>108</v>
      </c>
      <c r="R188" s="1" t="s">
        <v>93</v>
      </c>
    </row>
    <row r="189" customFormat="false" ht="12.75" hidden="false" customHeight="false" outlineLevel="0" collapsed="false">
      <c r="A189" s="1" t="s">
        <v>112</v>
      </c>
      <c r="B189" s="1" t="s">
        <v>112</v>
      </c>
      <c r="C189" s="1" t="s">
        <v>346</v>
      </c>
      <c r="D189" s="1" t="n">
        <v>68378271</v>
      </c>
      <c r="E189" s="1" t="n">
        <v>1311</v>
      </c>
      <c r="F189" s="1" t="n">
        <v>191865770</v>
      </c>
      <c r="G189" s="1" t="s">
        <v>370</v>
      </c>
      <c r="H189" s="1" t="s">
        <v>12</v>
      </c>
      <c r="I189" s="1" t="s">
        <v>16</v>
      </c>
      <c r="J189" s="1" t="s">
        <v>298</v>
      </c>
      <c r="K189" s="1" t="n">
        <v>2</v>
      </c>
      <c r="L189" s="1" t="s">
        <v>98</v>
      </c>
      <c r="M189" s="1" t="s">
        <v>93</v>
      </c>
      <c r="N189" s="1" t="s">
        <v>94</v>
      </c>
      <c r="O189" s="1" t="s">
        <v>128</v>
      </c>
      <c r="Q189" s="1" t="n">
        <v>1</v>
      </c>
      <c r="R189" s="1" t="s">
        <v>93</v>
      </c>
    </row>
    <row r="190" customFormat="false" ht="12.75" hidden="false" customHeight="false" outlineLevel="0" collapsed="false">
      <c r="A190" s="1" t="s">
        <v>87</v>
      </c>
      <c r="B190" s="1" t="s">
        <v>88</v>
      </c>
      <c r="C190" s="1" t="s">
        <v>172</v>
      </c>
      <c r="D190" s="1" t="n">
        <v>68407700</v>
      </c>
      <c r="E190" s="1" t="n">
        <v>1312</v>
      </c>
      <c r="F190" s="1" t="n">
        <v>192007745</v>
      </c>
      <c r="G190" s="1" t="s">
        <v>371</v>
      </c>
      <c r="H190" s="1" t="s">
        <v>12</v>
      </c>
      <c r="I190" s="1" t="s">
        <v>16</v>
      </c>
      <c r="J190" s="47" t="s">
        <v>311</v>
      </c>
      <c r="K190" s="1" t="n">
        <v>2</v>
      </c>
      <c r="L190" s="1" t="s">
        <v>98</v>
      </c>
      <c r="M190" s="1" t="s">
        <v>93</v>
      </c>
      <c r="N190" s="1" t="s">
        <v>94</v>
      </c>
      <c r="O190" s="1" t="s">
        <v>101</v>
      </c>
      <c r="Q190" s="1" t="n">
        <v>2</v>
      </c>
      <c r="R190" s="1" t="s">
        <v>93</v>
      </c>
    </row>
    <row r="191" customFormat="false" ht="12.75" hidden="false" customHeight="false" outlineLevel="0" collapsed="false">
      <c r="A191" s="1" t="s">
        <v>87</v>
      </c>
      <c r="B191" s="1" t="s">
        <v>88</v>
      </c>
      <c r="C191" s="1" t="s">
        <v>172</v>
      </c>
      <c r="D191" s="1" t="n">
        <v>68407700</v>
      </c>
      <c r="E191" s="1" t="n">
        <v>1315</v>
      </c>
      <c r="F191" s="1" t="n">
        <v>192044208</v>
      </c>
      <c r="G191" s="1" t="s">
        <v>372</v>
      </c>
      <c r="H191" s="1" t="s">
        <v>12</v>
      </c>
      <c r="I191" s="1" t="s">
        <v>16</v>
      </c>
      <c r="J191" s="47" t="s">
        <v>311</v>
      </c>
      <c r="K191" s="1" t="n">
        <v>2</v>
      </c>
      <c r="L191" s="1" t="s">
        <v>98</v>
      </c>
      <c r="M191" s="1" t="s">
        <v>93</v>
      </c>
      <c r="N191" s="1" t="s">
        <v>94</v>
      </c>
      <c r="O191" s="1" t="s">
        <v>104</v>
      </c>
      <c r="R191" s="1" t="s">
        <v>93</v>
      </c>
    </row>
    <row r="192" customFormat="false" ht="12.75" hidden="false" customHeight="false" outlineLevel="0" collapsed="false">
      <c r="A192" s="1" t="s">
        <v>112</v>
      </c>
      <c r="B192" s="1" t="s">
        <v>112</v>
      </c>
      <c r="C192" s="1" t="s">
        <v>346</v>
      </c>
      <c r="D192" s="1" t="n">
        <v>68378271</v>
      </c>
      <c r="E192" s="1" t="n">
        <v>1317</v>
      </c>
      <c r="F192" s="1" t="n">
        <v>191865368</v>
      </c>
      <c r="G192" s="1" t="s">
        <v>373</v>
      </c>
      <c r="H192" s="1" t="s">
        <v>12</v>
      </c>
      <c r="I192" s="1" t="s">
        <v>16</v>
      </c>
      <c r="J192" s="1" t="s">
        <v>298</v>
      </c>
      <c r="K192" s="1" t="n">
        <v>2</v>
      </c>
      <c r="L192" s="1" t="s">
        <v>98</v>
      </c>
      <c r="M192" s="1" t="s">
        <v>93</v>
      </c>
      <c r="N192" s="1" t="s">
        <v>94</v>
      </c>
      <c r="O192" s="1" t="s">
        <v>108</v>
      </c>
      <c r="P192" s="1" t="s">
        <v>109</v>
      </c>
      <c r="R192" s="1" t="s">
        <v>93</v>
      </c>
    </row>
    <row r="193" customFormat="false" ht="12.75" hidden="false" customHeight="false" outlineLevel="0" collapsed="false">
      <c r="A193" s="1" t="s">
        <v>87</v>
      </c>
      <c r="B193" s="1" t="s">
        <v>88</v>
      </c>
      <c r="C193" s="1" t="s">
        <v>172</v>
      </c>
      <c r="D193" s="1" t="n">
        <v>68407700</v>
      </c>
      <c r="E193" s="1" t="n">
        <v>1318</v>
      </c>
      <c r="F193" s="1" t="n">
        <v>192138768</v>
      </c>
      <c r="G193" s="1" t="s">
        <v>374</v>
      </c>
      <c r="H193" s="1" t="s">
        <v>12</v>
      </c>
      <c r="I193" s="1" t="s">
        <v>16</v>
      </c>
      <c r="J193" s="47" t="s">
        <v>311</v>
      </c>
      <c r="K193" s="1" t="n">
        <v>2</v>
      </c>
      <c r="L193" s="1" t="s">
        <v>98</v>
      </c>
      <c r="M193" s="1" t="s">
        <v>93</v>
      </c>
      <c r="N193" s="1" t="s">
        <v>94</v>
      </c>
      <c r="O193" s="1" t="s">
        <v>223</v>
      </c>
      <c r="P193" s="1" t="s">
        <v>104</v>
      </c>
      <c r="R193" s="1" t="s">
        <v>93</v>
      </c>
    </row>
    <row r="194" customFormat="false" ht="12.75" hidden="false" customHeight="false" outlineLevel="0" collapsed="false">
      <c r="A194" s="1" t="s">
        <v>112</v>
      </c>
      <c r="B194" s="1" t="s">
        <v>112</v>
      </c>
      <c r="C194" s="1" t="s">
        <v>346</v>
      </c>
      <c r="D194" s="1" t="n">
        <v>68378271</v>
      </c>
      <c r="E194" s="1" t="n">
        <v>1324</v>
      </c>
      <c r="F194" s="1" t="n">
        <v>191865416</v>
      </c>
      <c r="G194" s="1" t="s">
        <v>375</v>
      </c>
      <c r="H194" s="1" t="s">
        <v>12</v>
      </c>
      <c r="I194" s="1" t="s">
        <v>16</v>
      </c>
      <c r="J194" s="1" t="s">
        <v>298</v>
      </c>
      <c r="K194" s="1" t="n">
        <v>2</v>
      </c>
      <c r="L194" s="1" t="s">
        <v>98</v>
      </c>
      <c r="M194" s="1" t="s">
        <v>93</v>
      </c>
      <c r="N194" s="1" t="s">
        <v>94</v>
      </c>
      <c r="O194" s="1" t="s">
        <v>128</v>
      </c>
      <c r="Q194" s="1" t="n">
        <v>1</v>
      </c>
      <c r="R194" s="1" t="s">
        <v>93</v>
      </c>
    </row>
    <row r="195" customFormat="false" ht="12.75" hidden="false" customHeight="false" outlineLevel="0" collapsed="false">
      <c r="A195" s="1" t="s">
        <v>112</v>
      </c>
      <c r="B195" s="1" t="s">
        <v>112</v>
      </c>
      <c r="C195" s="1" t="s">
        <v>346</v>
      </c>
      <c r="D195" s="1" t="n">
        <v>68378271</v>
      </c>
      <c r="E195" s="1" t="n">
        <v>1327</v>
      </c>
      <c r="F195" s="1" t="n">
        <v>191865268</v>
      </c>
      <c r="G195" s="1" t="s">
        <v>376</v>
      </c>
      <c r="H195" s="1" t="s">
        <v>12</v>
      </c>
      <c r="I195" s="1" t="s">
        <v>16</v>
      </c>
      <c r="J195" s="1" t="s">
        <v>298</v>
      </c>
      <c r="K195" s="1" t="n">
        <v>2</v>
      </c>
      <c r="L195" s="1" t="s">
        <v>98</v>
      </c>
      <c r="M195" s="1" t="s">
        <v>93</v>
      </c>
      <c r="N195" s="1" t="s">
        <v>94</v>
      </c>
      <c r="O195" s="1" t="s">
        <v>128</v>
      </c>
      <c r="Q195" s="1" t="n">
        <v>1</v>
      </c>
      <c r="R195" s="1" t="s">
        <v>93</v>
      </c>
    </row>
    <row r="196" customFormat="false" ht="12.75" hidden="false" customHeight="false" outlineLevel="0" collapsed="false">
      <c r="A196" s="1" t="s">
        <v>112</v>
      </c>
      <c r="B196" s="1" t="s">
        <v>112</v>
      </c>
      <c r="C196" s="1" t="s">
        <v>346</v>
      </c>
      <c r="D196" s="1" t="n">
        <v>68378271</v>
      </c>
      <c r="E196" s="1" t="n">
        <v>1329</v>
      </c>
      <c r="F196" s="1" t="n">
        <v>191967097</v>
      </c>
      <c r="G196" s="1" t="s">
        <v>377</v>
      </c>
      <c r="H196" s="1" t="s">
        <v>12</v>
      </c>
      <c r="I196" s="1" t="s">
        <v>16</v>
      </c>
      <c r="J196" s="1" t="s">
        <v>298</v>
      </c>
      <c r="K196" s="1" t="n">
        <v>2</v>
      </c>
      <c r="L196" s="1" t="s">
        <v>98</v>
      </c>
      <c r="M196" s="1" t="s">
        <v>93</v>
      </c>
      <c r="N196" s="1" t="s">
        <v>94</v>
      </c>
      <c r="O196" s="1" t="s">
        <v>128</v>
      </c>
      <c r="Q196" s="1" t="n">
        <v>1</v>
      </c>
      <c r="R196" s="1" t="s">
        <v>93</v>
      </c>
    </row>
    <row r="197" customFormat="false" ht="12.75" hidden="false" customHeight="false" outlineLevel="0" collapsed="false">
      <c r="A197" s="1" t="s">
        <v>112</v>
      </c>
      <c r="B197" s="1" t="s">
        <v>112</v>
      </c>
      <c r="C197" s="1" t="s">
        <v>346</v>
      </c>
      <c r="D197" s="1" t="n">
        <v>68378271</v>
      </c>
      <c r="E197" s="1" t="n">
        <v>1331</v>
      </c>
      <c r="F197" s="1" t="n">
        <v>191865432</v>
      </c>
      <c r="G197" s="1" t="s">
        <v>378</v>
      </c>
      <c r="H197" s="1" t="s">
        <v>12</v>
      </c>
      <c r="I197" s="1" t="s">
        <v>16</v>
      </c>
      <c r="J197" s="1" t="s">
        <v>298</v>
      </c>
      <c r="K197" s="1" t="n">
        <v>2</v>
      </c>
      <c r="L197" s="1" t="s">
        <v>98</v>
      </c>
      <c r="M197" s="1" t="s">
        <v>93</v>
      </c>
      <c r="N197" s="1" t="s">
        <v>94</v>
      </c>
      <c r="O197" s="1" t="s">
        <v>135</v>
      </c>
      <c r="P197" s="1" t="s">
        <v>109</v>
      </c>
      <c r="R197" s="1" t="s">
        <v>93</v>
      </c>
    </row>
    <row r="198" customFormat="false" ht="12.75" hidden="false" customHeight="false" outlineLevel="0" collapsed="false">
      <c r="A198" s="1" t="s">
        <v>112</v>
      </c>
      <c r="B198" s="1" t="s">
        <v>112</v>
      </c>
      <c r="C198" s="1" t="s">
        <v>346</v>
      </c>
      <c r="D198" s="1" t="n">
        <v>68378271</v>
      </c>
      <c r="E198" s="1" t="n">
        <v>1332</v>
      </c>
      <c r="F198" s="1" t="n">
        <v>191865435</v>
      </c>
      <c r="G198" s="1" t="s">
        <v>379</v>
      </c>
      <c r="H198" s="1" t="s">
        <v>12</v>
      </c>
      <c r="I198" s="1" t="s">
        <v>16</v>
      </c>
      <c r="J198" s="1" t="s">
        <v>298</v>
      </c>
      <c r="K198" s="1" t="n">
        <v>2</v>
      </c>
      <c r="L198" s="1" t="s">
        <v>98</v>
      </c>
      <c r="M198" s="1" t="s">
        <v>93</v>
      </c>
      <c r="N198" s="1" t="s">
        <v>94</v>
      </c>
      <c r="O198" s="1" t="s">
        <v>108</v>
      </c>
      <c r="P198" s="1" t="s">
        <v>109</v>
      </c>
      <c r="R198" s="1" t="s">
        <v>93</v>
      </c>
    </row>
    <row r="199" customFormat="false" ht="12.75" hidden="false" customHeight="false" outlineLevel="0" collapsed="false">
      <c r="A199" s="1" t="s">
        <v>112</v>
      </c>
      <c r="B199" s="1" t="s">
        <v>112</v>
      </c>
      <c r="C199" s="1" t="s">
        <v>346</v>
      </c>
      <c r="D199" s="1" t="n">
        <v>68378271</v>
      </c>
      <c r="E199" s="1" t="n">
        <v>1333</v>
      </c>
      <c r="F199" s="1" t="n">
        <v>191967003</v>
      </c>
      <c r="G199" s="1" t="s">
        <v>380</v>
      </c>
      <c r="H199" s="1" t="s">
        <v>12</v>
      </c>
      <c r="I199" s="1" t="s">
        <v>16</v>
      </c>
      <c r="J199" s="1" t="s">
        <v>298</v>
      </c>
      <c r="K199" s="1" t="n">
        <v>2</v>
      </c>
      <c r="L199" s="1" t="s">
        <v>98</v>
      </c>
      <c r="M199" s="1" t="s">
        <v>93</v>
      </c>
      <c r="N199" s="1" t="s">
        <v>94</v>
      </c>
      <c r="O199" s="1" t="s">
        <v>108</v>
      </c>
      <c r="P199" s="1" t="s">
        <v>109</v>
      </c>
      <c r="R199" s="1" t="s">
        <v>93</v>
      </c>
    </row>
    <row r="200" customFormat="false" ht="12.75" hidden="false" customHeight="false" outlineLevel="0" collapsed="false">
      <c r="A200" s="1" t="s">
        <v>112</v>
      </c>
      <c r="B200" s="1" t="s">
        <v>112</v>
      </c>
      <c r="C200" s="1" t="s">
        <v>346</v>
      </c>
      <c r="D200" s="1" t="n">
        <v>68378271</v>
      </c>
      <c r="E200" s="1" t="n">
        <v>1334</v>
      </c>
      <c r="F200" s="1" t="n">
        <v>191865381</v>
      </c>
      <c r="G200" s="1" t="s">
        <v>381</v>
      </c>
      <c r="H200" s="1" t="s">
        <v>12</v>
      </c>
      <c r="I200" s="1" t="s">
        <v>16</v>
      </c>
      <c r="J200" s="1" t="s">
        <v>298</v>
      </c>
      <c r="K200" s="1" t="n">
        <v>2</v>
      </c>
      <c r="L200" s="1" t="s">
        <v>98</v>
      </c>
      <c r="M200" s="1" t="s">
        <v>93</v>
      </c>
      <c r="N200" s="1" t="s">
        <v>94</v>
      </c>
      <c r="O200" s="1" t="s">
        <v>128</v>
      </c>
      <c r="Q200" s="1" t="n">
        <v>1</v>
      </c>
      <c r="R200" s="1" t="s">
        <v>93</v>
      </c>
    </row>
    <row r="201" customFormat="false" ht="12.75" hidden="false" customHeight="false" outlineLevel="0" collapsed="false">
      <c r="A201" s="1" t="s">
        <v>112</v>
      </c>
      <c r="B201" s="1" t="s">
        <v>112</v>
      </c>
      <c r="C201" s="1" t="s">
        <v>346</v>
      </c>
      <c r="D201" s="1" t="n">
        <v>68378271</v>
      </c>
      <c r="E201" s="1" t="n">
        <v>1337</v>
      </c>
      <c r="F201" s="1" t="n">
        <v>191967032</v>
      </c>
      <c r="G201" s="1" t="s">
        <v>382</v>
      </c>
      <c r="H201" s="1" t="s">
        <v>12</v>
      </c>
      <c r="I201" s="1" t="s">
        <v>16</v>
      </c>
      <c r="J201" s="1" t="s">
        <v>298</v>
      </c>
      <c r="K201" s="1" t="n">
        <v>2</v>
      </c>
      <c r="L201" s="1" t="s">
        <v>98</v>
      </c>
      <c r="M201" s="1" t="s">
        <v>93</v>
      </c>
      <c r="N201" s="1" t="s">
        <v>94</v>
      </c>
      <c r="O201" s="1" t="s">
        <v>227</v>
      </c>
      <c r="P201" s="1" t="s">
        <v>117</v>
      </c>
      <c r="R201" s="1" t="s">
        <v>93</v>
      </c>
    </row>
    <row r="202" customFormat="false" ht="12.75" hidden="false" customHeight="false" outlineLevel="0" collapsed="false">
      <c r="A202" s="1" t="s">
        <v>112</v>
      </c>
      <c r="B202" s="1" t="s">
        <v>112</v>
      </c>
      <c r="C202" s="1" t="s">
        <v>346</v>
      </c>
      <c r="D202" s="1" t="n">
        <v>68378271</v>
      </c>
      <c r="E202" s="1" t="n">
        <v>1345</v>
      </c>
      <c r="F202" s="1" t="n">
        <v>191865949</v>
      </c>
      <c r="G202" s="1" t="s">
        <v>383</v>
      </c>
      <c r="H202" s="1" t="s">
        <v>12</v>
      </c>
      <c r="I202" s="1" t="s">
        <v>16</v>
      </c>
      <c r="J202" s="1" t="s">
        <v>298</v>
      </c>
      <c r="K202" s="1" t="n">
        <v>2</v>
      </c>
      <c r="L202" s="1" t="s">
        <v>98</v>
      </c>
      <c r="M202" s="1" t="s">
        <v>93</v>
      </c>
      <c r="N202" s="1" t="s">
        <v>94</v>
      </c>
      <c r="O202" s="1" t="s">
        <v>103</v>
      </c>
      <c r="P202" s="1" t="s">
        <v>117</v>
      </c>
      <c r="R202" s="1" t="s">
        <v>93</v>
      </c>
    </row>
    <row r="203" customFormat="false" ht="12.75" hidden="false" customHeight="false" outlineLevel="0" collapsed="false">
      <c r="A203" s="1" t="s">
        <v>112</v>
      </c>
      <c r="B203" s="1" t="s">
        <v>112</v>
      </c>
      <c r="C203" s="1" t="s">
        <v>346</v>
      </c>
      <c r="D203" s="1" t="n">
        <v>68378271</v>
      </c>
      <c r="E203" s="1" t="n">
        <v>1348</v>
      </c>
      <c r="F203" s="1" t="n">
        <v>192099652</v>
      </c>
      <c r="G203" s="1" t="s">
        <v>384</v>
      </c>
      <c r="H203" s="1" t="s">
        <v>12</v>
      </c>
      <c r="I203" s="1" t="s">
        <v>16</v>
      </c>
      <c r="J203" s="1" t="s">
        <v>298</v>
      </c>
      <c r="K203" s="1" t="n">
        <v>2</v>
      </c>
      <c r="L203" s="1" t="s">
        <v>98</v>
      </c>
      <c r="M203" s="1" t="s">
        <v>93</v>
      </c>
      <c r="N203" s="1" t="s">
        <v>94</v>
      </c>
      <c r="O203" s="1" t="s">
        <v>109</v>
      </c>
      <c r="R203" s="1" t="s">
        <v>93</v>
      </c>
    </row>
    <row r="204" customFormat="false" ht="12.75" hidden="false" customHeight="false" outlineLevel="0" collapsed="false">
      <c r="A204" s="1" t="s">
        <v>112</v>
      </c>
      <c r="B204" s="1" t="s">
        <v>112</v>
      </c>
      <c r="C204" s="1" t="s">
        <v>346</v>
      </c>
      <c r="D204" s="1" t="n">
        <v>68378271</v>
      </c>
      <c r="E204" s="1" t="n">
        <v>1349</v>
      </c>
      <c r="F204" s="1" t="n">
        <v>191967245</v>
      </c>
      <c r="G204" s="1" t="s">
        <v>385</v>
      </c>
      <c r="H204" s="1" t="s">
        <v>12</v>
      </c>
      <c r="I204" s="1" t="s">
        <v>16</v>
      </c>
      <c r="J204" s="1" t="s">
        <v>298</v>
      </c>
      <c r="K204" s="1" t="n">
        <v>2</v>
      </c>
      <c r="L204" s="1" t="s">
        <v>98</v>
      </c>
      <c r="M204" s="1" t="s">
        <v>93</v>
      </c>
      <c r="N204" s="1" t="s">
        <v>94</v>
      </c>
      <c r="O204" s="1" t="s">
        <v>155</v>
      </c>
      <c r="Q204" s="1" t="n">
        <v>3</v>
      </c>
      <c r="R204" s="1" t="s">
        <v>93</v>
      </c>
    </row>
    <row r="205" customFormat="false" ht="12.75" hidden="false" customHeight="false" outlineLevel="0" collapsed="false">
      <c r="A205" s="1" t="s">
        <v>87</v>
      </c>
      <c r="B205" s="1" t="s">
        <v>88</v>
      </c>
      <c r="C205" s="1" t="s">
        <v>172</v>
      </c>
      <c r="D205" s="1" t="n">
        <v>68407700</v>
      </c>
      <c r="E205" s="1" t="n">
        <v>1375</v>
      </c>
      <c r="F205" s="1" t="n">
        <v>192007700</v>
      </c>
      <c r="G205" s="1" t="s">
        <v>386</v>
      </c>
      <c r="H205" s="1" t="s">
        <v>12</v>
      </c>
      <c r="I205" s="1" t="s">
        <v>16</v>
      </c>
      <c r="J205" s="1" t="s">
        <v>298</v>
      </c>
      <c r="K205" s="1" t="n">
        <v>2</v>
      </c>
      <c r="L205" s="1" t="s">
        <v>98</v>
      </c>
      <c r="M205" s="1" t="s">
        <v>93</v>
      </c>
      <c r="N205" s="1" t="s">
        <v>94</v>
      </c>
      <c r="O205" s="1" t="s">
        <v>155</v>
      </c>
      <c r="Q205" s="1" t="n">
        <v>3</v>
      </c>
      <c r="R205" s="1" t="s">
        <v>93</v>
      </c>
    </row>
    <row r="206" customFormat="false" ht="12.75" hidden="false" customHeight="false" outlineLevel="0" collapsed="false">
      <c r="A206" s="1" t="s">
        <v>112</v>
      </c>
      <c r="B206" s="1" t="s">
        <v>112</v>
      </c>
      <c r="C206" s="1" t="s">
        <v>387</v>
      </c>
      <c r="D206" s="1" t="n">
        <v>67985815</v>
      </c>
      <c r="E206" s="1" t="n">
        <v>1390</v>
      </c>
      <c r="F206" s="1" t="n">
        <v>191870402</v>
      </c>
      <c r="G206" s="1" t="s">
        <v>388</v>
      </c>
      <c r="H206" s="1" t="s">
        <v>12</v>
      </c>
      <c r="I206" s="1" t="s">
        <v>16</v>
      </c>
      <c r="J206" s="47" t="s">
        <v>389</v>
      </c>
      <c r="K206" s="1" t="n">
        <v>2</v>
      </c>
      <c r="L206" s="1" t="s">
        <v>98</v>
      </c>
      <c r="M206" s="1" t="s">
        <v>93</v>
      </c>
      <c r="N206" s="1" t="s">
        <v>94</v>
      </c>
      <c r="O206" s="1" t="s">
        <v>101</v>
      </c>
      <c r="Q206" s="1" t="n">
        <v>2</v>
      </c>
      <c r="R206" s="1" t="s">
        <v>93</v>
      </c>
    </row>
    <row r="207" customFormat="false" ht="12.75" hidden="false" customHeight="false" outlineLevel="0" collapsed="false">
      <c r="A207" s="1" t="s">
        <v>112</v>
      </c>
      <c r="B207" s="1" t="s">
        <v>112</v>
      </c>
      <c r="C207" s="1" t="s">
        <v>387</v>
      </c>
      <c r="D207" s="1" t="n">
        <v>67985815</v>
      </c>
      <c r="E207" s="1" t="n">
        <v>1392</v>
      </c>
      <c r="F207" s="1" t="n">
        <v>191870414</v>
      </c>
      <c r="G207" s="1" t="s">
        <v>390</v>
      </c>
      <c r="H207" s="1" t="s">
        <v>12</v>
      </c>
      <c r="I207" s="1" t="s">
        <v>16</v>
      </c>
      <c r="J207" s="47" t="s">
        <v>389</v>
      </c>
      <c r="K207" s="1" t="n">
        <v>2</v>
      </c>
      <c r="L207" s="1" t="s">
        <v>98</v>
      </c>
      <c r="M207" s="1" t="s">
        <v>93</v>
      </c>
      <c r="N207" s="1" t="s">
        <v>94</v>
      </c>
      <c r="O207" s="1" t="s">
        <v>128</v>
      </c>
      <c r="Q207" s="1" t="n">
        <v>1</v>
      </c>
      <c r="R207" s="1" t="s">
        <v>93</v>
      </c>
    </row>
    <row r="208" customFormat="false" ht="12.75" hidden="false" customHeight="false" outlineLevel="0" collapsed="false">
      <c r="A208" s="1" t="s">
        <v>112</v>
      </c>
      <c r="B208" s="1" t="s">
        <v>112</v>
      </c>
      <c r="C208" s="1" t="s">
        <v>387</v>
      </c>
      <c r="D208" s="1" t="n">
        <v>67985815</v>
      </c>
      <c r="E208" s="1" t="n">
        <v>1395</v>
      </c>
      <c r="F208" s="1" t="n">
        <v>191870510</v>
      </c>
      <c r="G208" s="1" t="s">
        <v>391</v>
      </c>
      <c r="H208" s="1" t="s">
        <v>12</v>
      </c>
      <c r="I208" s="1" t="s">
        <v>16</v>
      </c>
      <c r="J208" s="47" t="s">
        <v>389</v>
      </c>
      <c r="K208" s="1" t="n">
        <v>2</v>
      </c>
      <c r="L208" s="1" t="s">
        <v>98</v>
      </c>
      <c r="M208" s="1" t="s">
        <v>93</v>
      </c>
      <c r="N208" s="1" t="s">
        <v>94</v>
      </c>
      <c r="O208" s="1" t="s">
        <v>125</v>
      </c>
      <c r="P208" s="1" t="s">
        <v>104</v>
      </c>
      <c r="R208" s="1" t="s">
        <v>93</v>
      </c>
    </row>
    <row r="209" customFormat="false" ht="12.75" hidden="false" customHeight="false" outlineLevel="0" collapsed="false">
      <c r="A209" s="1" t="s">
        <v>112</v>
      </c>
      <c r="B209" s="1" t="s">
        <v>112</v>
      </c>
      <c r="C209" s="1" t="s">
        <v>387</v>
      </c>
      <c r="D209" s="1" t="n">
        <v>67985815</v>
      </c>
      <c r="E209" s="1" t="n">
        <v>1401</v>
      </c>
      <c r="F209" s="1" t="n">
        <v>191965193</v>
      </c>
      <c r="G209" s="1" t="s">
        <v>392</v>
      </c>
      <c r="H209" s="1" t="s">
        <v>12</v>
      </c>
      <c r="I209" s="1" t="s">
        <v>16</v>
      </c>
      <c r="J209" s="47" t="s">
        <v>389</v>
      </c>
      <c r="K209" s="1" t="n">
        <v>2</v>
      </c>
      <c r="L209" s="1" t="s">
        <v>98</v>
      </c>
      <c r="M209" s="1" t="s">
        <v>93</v>
      </c>
      <c r="N209" s="1" t="s">
        <v>94</v>
      </c>
      <c r="O209" s="1" t="s">
        <v>128</v>
      </c>
      <c r="Q209" s="1" t="n">
        <v>1</v>
      </c>
      <c r="R209" s="1" t="s">
        <v>93</v>
      </c>
    </row>
    <row r="210" customFormat="false" ht="12.75" hidden="false" customHeight="false" outlineLevel="0" collapsed="false">
      <c r="A210" s="1" t="s">
        <v>112</v>
      </c>
      <c r="B210" s="1" t="s">
        <v>112</v>
      </c>
      <c r="C210" s="1" t="s">
        <v>387</v>
      </c>
      <c r="D210" s="1" t="n">
        <v>67985815</v>
      </c>
      <c r="E210" s="1" t="n">
        <v>1402</v>
      </c>
      <c r="F210" s="1" t="n">
        <v>191965209</v>
      </c>
      <c r="G210" s="1" t="s">
        <v>393</v>
      </c>
      <c r="H210" s="1" t="s">
        <v>12</v>
      </c>
      <c r="I210" s="1" t="s">
        <v>16</v>
      </c>
      <c r="J210" s="47" t="s">
        <v>389</v>
      </c>
      <c r="K210" s="1" t="n">
        <v>2</v>
      </c>
      <c r="L210" s="1" t="s">
        <v>98</v>
      </c>
      <c r="M210" s="1" t="s">
        <v>93</v>
      </c>
      <c r="N210" s="1" t="s">
        <v>94</v>
      </c>
      <c r="O210" s="1" t="s">
        <v>108</v>
      </c>
      <c r="P210" s="1" t="s">
        <v>109</v>
      </c>
      <c r="R210" s="1" t="s">
        <v>93</v>
      </c>
    </row>
    <row r="211" customFormat="false" ht="12.75" hidden="false" customHeight="false" outlineLevel="0" collapsed="false">
      <c r="A211" s="1" t="s">
        <v>112</v>
      </c>
      <c r="B211" s="1" t="s">
        <v>112</v>
      </c>
      <c r="C211" s="1" t="s">
        <v>387</v>
      </c>
      <c r="D211" s="1" t="n">
        <v>67985815</v>
      </c>
      <c r="E211" s="1" t="n">
        <v>1407</v>
      </c>
      <c r="F211" s="1" t="n">
        <v>191965160</v>
      </c>
      <c r="G211" s="1" t="s">
        <v>394</v>
      </c>
      <c r="H211" s="1" t="s">
        <v>12</v>
      </c>
      <c r="I211" s="1" t="s">
        <v>16</v>
      </c>
      <c r="J211" s="47" t="s">
        <v>389</v>
      </c>
      <c r="K211" s="1" t="n">
        <v>2</v>
      </c>
      <c r="L211" s="1" t="s">
        <v>98</v>
      </c>
      <c r="M211" s="1" t="s">
        <v>93</v>
      </c>
      <c r="N211" s="1" t="s">
        <v>94</v>
      </c>
      <c r="O211" s="1" t="s">
        <v>128</v>
      </c>
      <c r="Q211" s="1" t="n">
        <v>1</v>
      </c>
      <c r="R211" s="1" t="s">
        <v>93</v>
      </c>
    </row>
    <row r="212" customFormat="false" ht="12.75" hidden="false" customHeight="false" outlineLevel="0" collapsed="false">
      <c r="A212" s="1" t="s">
        <v>112</v>
      </c>
      <c r="B212" s="1" t="s">
        <v>112</v>
      </c>
      <c r="C212" s="1" t="s">
        <v>387</v>
      </c>
      <c r="D212" s="1" t="n">
        <v>67985815</v>
      </c>
      <c r="E212" s="1" t="n">
        <v>1412</v>
      </c>
      <c r="F212" s="1" t="n">
        <v>192095463</v>
      </c>
      <c r="G212" s="1" t="s">
        <v>395</v>
      </c>
      <c r="H212" s="1" t="s">
        <v>12</v>
      </c>
      <c r="I212" s="1" t="s">
        <v>16</v>
      </c>
      <c r="J212" s="47" t="s">
        <v>389</v>
      </c>
      <c r="K212" s="1" t="n">
        <v>2</v>
      </c>
      <c r="L212" s="1" t="s">
        <v>98</v>
      </c>
      <c r="M212" s="1" t="s">
        <v>93</v>
      </c>
      <c r="N212" s="1" t="s">
        <v>94</v>
      </c>
      <c r="O212" s="1" t="s">
        <v>135</v>
      </c>
      <c r="P212" s="1" t="s">
        <v>109</v>
      </c>
      <c r="R212" s="1" t="s">
        <v>93</v>
      </c>
    </row>
    <row r="213" customFormat="false" ht="12.75" hidden="false" customHeight="false" outlineLevel="0" collapsed="false">
      <c r="A213" s="1" t="s">
        <v>112</v>
      </c>
      <c r="B213" s="1" t="s">
        <v>112</v>
      </c>
      <c r="C213" s="1" t="s">
        <v>387</v>
      </c>
      <c r="D213" s="1" t="n">
        <v>67985815</v>
      </c>
      <c r="E213" s="1" t="n">
        <v>1415</v>
      </c>
      <c r="F213" s="1" t="n">
        <v>192095420</v>
      </c>
      <c r="G213" s="1" t="s">
        <v>396</v>
      </c>
      <c r="H213" s="1" t="s">
        <v>12</v>
      </c>
      <c r="I213" s="1" t="s">
        <v>16</v>
      </c>
      <c r="J213" s="47" t="s">
        <v>389</v>
      </c>
      <c r="K213" s="1" t="n">
        <v>2</v>
      </c>
      <c r="L213" s="1" t="s">
        <v>98</v>
      </c>
      <c r="M213" s="1" t="s">
        <v>93</v>
      </c>
      <c r="N213" s="1" t="s">
        <v>94</v>
      </c>
      <c r="O213" s="1" t="s">
        <v>167</v>
      </c>
      <c r="P213" s="1" t="s">
        <v>117</v>
      </c>
      <c r="R213" s="1" t="s">
        <v>93</v>
      </c>
    </row>
    <row r="214" customFormat="false" ht="12.75" hidden="false" customHeight="false" outlineLevel="0" collapsed="false">
      <c r="A214" s="1" t="s">
        <v>87</v>
      </c>
      <c r="B214" s="1" t="s">
        <v>88</v>
      </c>
      <c r="C214" s="1" t="s">
        <v>162</v>
      </c>
      <c r="D214" s="1" t="n">
        <v>46747885</v>
      </c>
      <c r="E214" s="1" t="n">
        <v>1477</v>
      </c>
      <c r="F214" s="1" t="n">
        <v>192065158</v>
      </c>
      <c r="G214" s="1" t="s">
        <v>397</v>
      </c>
      <c r="H214" s="1" t="s">
        <v>12</v>
      </c>
      <c r="I214" s="1" t="s">
        <v>16</v>
      </c>
      <c r="J214" s="1" t="s">
        <v>94</v>
      </c>
      <c r="K214" s="1" t="n">
        <v>1</v>
      </c>
      <c r="L214" s="1" t="s">
        <v>92</v>
      </c>
      <c r="M214" s="1" t="s">
        <v>93</v>
      </c>
      <c r="N214" s="1" t="s">
        <v>94</v>
      </c>
      <c r="O214" s="1" t="s">
        <v>227</v>
      </c>
      <c r="P214" s="1" t="s">
        <v>117</v>
      </c>
      <c r="R214" s="1" t="s">
        <v>93</v>
      </c>
    </row>
    <row r="215" customFormat="false" ht="12.75" hidden="false" customHeight="false" outlineLevel="0" collapsed="false">
      <c r="A215" s="1" t="s">
        <v>112</v>
      </c>
      <c r="B215" s="1" t="s">
        <v>112</v>
      </c>
      <c r="C215" s="1" t="s">
        <v>346</v>
      </c>
      <c r="D215" s="1" t="n">
        <v>68378271</v>
      </c>
      <c r="E215" s="1" t="n">
        <v>1495</v>
      </c>
      <c r="F215" s="1" t="n">
        <v>191967072</v>
      </c>
      <c r="G215" s="1" t="s">
        <v>398</v>
      </c>
      <c r="H215" s="1" t="s">
        <v>12</v>
      </c>
      <c r="I215" s="1" t="s">
        <v>16</v>
      </c>
      <c r="J215" s="47" t="s">
        <v>311</v>
      </c>
      <c r="K215" s="1" t="n">
        <v>2</v>
      </c>
      <c r="L215" s="1" t="s">
        <v>98</v>
      </c>
      <c r="M215" s="1" t="s">
        <v>93</v>
      </c>
      <c r="N215" s="1" t="s">
        <v>94</v>
      </c>
      <c r="O215" s="1" t="s">
        <v>135</v>
      </c>
      <c r="P215" s="1" t="s">
        <v>109</v>
      </c>
      <c r="R215" s="1" t="s">
        <v>93</v>
      </c>
    </row>
    <row r="216" customFormat="false" ht="12.75" hidden="false" customHeight="false" outlineLevel="0" collapsed="false">
      <c r="A216" s="1" t="s">
        <v>87</v>
      </c>
      <c r="B216" s="1" t="s">
        <v>88</v>
      </c>
      <c r="C216" s="1" t="s">
        <v>172</v>
      </c>
      <c r="D216" s="1" t="n">
        <v>68407700</v>
      </c>
      <c r="E216" s="1" t="n">
        <v>1498</v>
      </c>
      <c r="F216" s="1" t="n">
        <v>191951449</v>
      </c>
      <c r="G216" s="1" t="s">
        <v>399</v>
      </c>
      <c r="H216" s="1" t="s">
        <v>12</v>
      </c>
      <c r="I216" s="1" t="s">
        <v>16</v>
      </c>
      <c r="J216" s="1" t="s">
        <v>329</v>
      </c>
      <c r="K216" s="1" t="n">
        <v>2</v>
      </c>
      <c r="L216" s="1" t="s">
        <v>98</v>
      </c>
      <c r="M216" s="1" t="s">
        <v>93</v>
      </c>
      <c r="N216" s="1" t="s">
        <v>94</v>
      </c>
      <c r="O216" s="1" t="s">
        <v>109</v>
      </c>
      <c r="R216" s="1" t="s">
        <v>93</v>
      </c>
    </row>
    <row r="217" customFormat="false" ht="12.75" hidden="false" customHeight="false" outlineLevel="0" collapsed="false">
      <c r="A217" s="1" t="s">
        <v>112</v>
      </c>
      <c r="B217" s="1" t="s">
        <v>112</v>
      </c>
      <c r="C217" s="1" t="s">
        <v>346</v>
      </c>
      <c r="D217" s="1" t="n">
        <v>68378271</v>
      </c>
      <c r="E217" s="1" t="n">
        <v>1500</v>
      </c>
      <c r="F217" s="1" t="n">
        <v>191980796</v>
      </c>
      <c r="G217" s="1" t="s">
        <v>400</v>
      </c>
      <c r="H217" s="1" t="s">
        <v>12</v>
      </c>
      <c r="I217" s="1" t="s">
        <v>16</v>
      </c>
      <c r="J217" s="47" t="s">
        <v>311</v>
      </c>
      <c r="K217" s="1" t="n">
        <v>2</v>
      </c>
      <c r="L217" s="1" t="s">
        <v>98</v>
      </c>
      <c r="M217" s="1" t="s">
        <v>93</v>
      </c>
      <c r="N217" s="1" t="s">
        <v>94</v>
      </c>
      <c r="O217" s="1" t="s">
        <v>117</v>
      </c>
      <c r="R217" s="1" t="s">
        <v>93</v>
      </c>
    </row>
    <row r="218" customFormat="false" ht="12.75" hidden="false" customHeight="false" outlineLevel="0" collapsed="false">
      <c r="A218" s="1" t="s">
        <v>112</v>
      </c>
      <c r="B218" s="1" t="s">
        <v>112</v>
      </c>
      <c r="C218" s="1" t="s">
        <v>346</v>
      </c>
      <c r="D218" s="1" t="n">
        <v>68378271</v>
      </c>
      <c r="E218" s="1" t="n">
        <v>1501</v>
      </c>
      <c r="F218" s="1" t="n">
        <v>191865380</v>
      </c>
      <c r="G218" s="1" t="s">
        <v>401</v>
      </c>
      <c r="H218" s="1" t="s">
        <v>12</v>
      </c>
      <c r="I218" s="1" t="s">
        <v>16</v>
      </c>
      <c r="J218" s="1" t="s">
        <v>301</v>
      </c>
      <c r="K218" s="1" t="n">
        <v>2</v>
      </c>
      <c r="L218" s="1" t="s">
        <v>98</v>
      </c>
      <c r="M218" s="1" t="s">
        <v>93</v>
      </c>
      <c r="N218" s="1" t="s">
        <v>94</v>
      </c>
      <c r="O218" s="1" t="s">
        <v>135</v>
      </c>
      <c r="R218" s="1" t="s">
        <v>93</v>
      </c>
    </row>
    <row r="219" customFormat="false" ht="12.75" hidden="false" customHeight="false" outlineLevel="0" collapsed="false">
      <c r="A219" s="1" t="s">
        <v>112</v>
      </c>
      <c r="B219" s="1" t="s">
        <v>112</v>
      </c>
      <c r="C219" s="1" t="s">
        <v>346</v>
      </c>
      <c r="D219" s="1" t="n">
        <v>68378271</v>
      </c>
      <c r="E219" s="1" t="n">
        <v>1502</v>
      </c>
      <c r="F219" s="1" t="n">
        <v>192087974</v>
      </c>
      <c r="G219" s="1" t="s">
        <v>402</v>
      </c>
      <c r="H219" s="1" t="s">
        <v>12</v>
      </c>
      <c r="I219" s="1" t="s">
        <v>16</v>
      </c>
      <c r="J219" s="47" t="s">
        <v>311</v>
      </c>
      <c r="K219" s="1" t="n">
        <v>2</v>
      </c>
      <c r="L219" s="1" t="s">
        <v>98</v>
      </c>
      <c r="M219" s="1" t="s">
        <v>93</v>
      </c>
      <c r="N219" s="1" t="s">
        <v>94</v>
      </c>
      <c r="O219" s="1" t="s">
        <v>108</v>
      </c>
      <c r="P219" s="1" t="s">
        <v>117</v>
      </c>
      <c r="R219" s="1" t="s">
        <v>93</v>
      </c>
    </row>
    <row r="220" customFormat="false" ht="12.75" hidden="false" customHeight="false" outlineLevel="0" collapsed="false">
      <c r="A220" s="1" t="s">
        <v>112</v>
      </c>
      <c r="B220" s="1" t="s">
        <v>112</v>
      </c>
      <c r="C220" s="1" t="s">
        <v>346</v>
      </c>
      <c r="D220" s="1" t="n">
        <v>68378271</v>
      </c>
      <c r="E220" s="1" t="n">
        <v>1503</v>
      </c>
      <c r="F220" s="1" t="n">
        <v>191865625</v>
      </c>
      <c r="G220" s="1" t="s">
        <v>403</v>
      </c>
      <c r="H220" s="1" t="s">
        <v>12</v>
      </c>
      <c r="I220" s="1" t="s">
        <v>16</v>
      </c>
      <c r="J220" s="47" t="s">
        <v>311</v>
      </c>
      <c r="K220" s="1" t="n">
        <v>2</v>
      </c>
      <c r="L220" s="1" t="s">
        <v>98</v>
      </c>
      <c r="M220" s="1" t="s">
        <v>93</v>
      </c>
      <c r="N220" s="1" t="s">
        <v>94</v>
      </c>
      <c r="O220" s="1" t="s">
        <v>104</v>
      </c>
      <c r="R220" s="1" t="s">
        <v>93</v>
      </c>
    </row>
    <row r="221" customFormat="false" ht="12.75" hidden="false" customHeight="false" outlineLevel="0" collapsed="false">
      <c r="A221" s="1" t="s">
        <v>87</v>
      </c>
      <c r="B221" s="1" t="s">
        <v>88</v>
      </c>
      <c r="C221" s="1" t="s">
        <v>172</v>
      </c>
      <c r="D221" s="1" t="n">
        <v>68407700</v>
      </c>
      <c r="E221" s="1" t="n">
        <v>1504</v>
      </c>
      <c r="F221" s="1" t="n">
        <v>191940003</v>
      </c>
      <c r="G221" s="1" t="s">
        <v>404</v>
      </c>
      <c r="H221" s="1" t="s">
        <v>12</v>
      </c>
      <c r="I221" s="1" t="s">
        <v>16</v>
      </c>
      <c r="J221" s="1" t="s">
        <v>301</v>
      </c>
      <c r="K221" s="1" t="n">
        <v>1</v>
      </c>
      <c r="L221" s="1" t="s">
        <v>92</v>
      </c>
      <c r="M221" s="1" t="s">
        <v>93</v>
      </c>
      <c r="N221" s="1" t="s">
        <v>94</v>
      </c>
      <c r="O221" s="1" t="s">
        <v>104</v>
      </c>
      <c r="R221" s="1" t="s">
        <v>93</v>
      </c>
    </row>
    <row r="222" customFormat="false" ht="12.75" hidden="false" customHeight="false" outlineLevel="0" collapsed="false">
      <c r="A222" s="1" t="s">
        <v>112</v>
      </c>
      <c r="B222" s="1" t="s">
        <v>112</v>
      </c>
      <c r="C222" s="1" t="s">
        <v>346</v>
      </c>
      <c r="D222" s="1" t="n">
        <v>68378271</v>
      </c>
      <c r="E222" s="1" t="n">
        <v>1505</v>
      </c>
      <c r="F222" s="1" t="n">
        <v>191966913</v>
      </c>
      <c r="G222" s="1" t="s">
        <v>405</v>
      </c>
      <c r="H222" s="1" t="s">
        <v>12</v>
      </c>
      <c r="I222" s="1" t="s">
        <v>16</v>
      </c>
      <c r="J222" s="47" t="s">
        <v>311</v>
      </c>
      <c r="K222" s="1" t="n">
        <v>2</v>
      </c>
      <c r="L222" s="1" t="s">
        <v>98</v>
      </c>
      <c r="M222" s="1" t="s">
        <v>93</v>
      </c>
      <c r="N222" s="1" t="s">
        <v>94</v>
      </c>
      <c r="O222" s="1" t="s">
        <v>341</v>
      </c>
      <c r="R222" s="1" t="s">
        <v>93</v>
      </c>
    </row>
    <row r="223" customFormat="false" ht="12.75" hidden="false" customHeight="false" outlineLevel="0" collapsed="false">
      <c r="A223" s="1" t="s">
        <v>87</v>
      </c>
      <c r="B223" s="1" t="s">
        <v>88</v>
      </c>
      <c r="C223" s="1" t="s">
        <v>172</v>
      </c>
      <c r="D223" s="1" t="n">
        <v>68407700</v>
      </c>
      <c r="E223" s="1" t="n">
        <v>1506</v>
      </c>
      <c r="F223" s="1" t="n">
        <v>191941078</v>
      </c>
      <c r="G223" s="1" t="s">
        <v>406</v>
      </c>
      <c r="H223" s="1" t="s">
        <v>12</v>
      </c>
      <c r="I223" s="1" t="s">
        <v>16</v>
      </c>
      <c r="J223" s="1" t="s">
        <v>407</v>
      </c>
      <c r="K223" s="1" t="n">
        <v>1</v>
      </c>
      <c r="L223" s="1" t="s">
        <v>92</v>
      </c>
      <c r="M223" s="1" t="s">
        <v>93</v>
      </c>
      <c r="N223" s="1" t="s">
        <v>94</v>
      </c>
      <c r="O223" s="1" t="s">
        <v>117</v>
      </c>
      <c r="R223" s="1" t="s">
        <v>93</v>
      </c>
    </row>
    <row r="224" customFormat="false" ht="12.75" hidden="false" customHeight="false" outlineLevel="0" collapsed="false">
      <c r="A224" s="1" t="s">
        <v>112</v>
      </c>
      <c r="B224" s="1" t="s">
        <v>112</v>
      </c>
      <c r="C224" s="1" t="s">
        <v>346</v>
      </c>
      <c r="D224" s="1" t="n">
        <v>68378271</v>
      </c>
      <c r="E224" s="1" t="n">
        <v>1507</v>
      </c>
      <c r="F224" s="1" t="n">
        <v>191865622</v>
      </c>
      <c r="G224" s="1" t="s">
        <v>408</v>
      </c>
      <c r="H224" s="1" t="s">
        <v>12</v>
      </c>
      <c r="I224" s="1" t="s">
        <v>16</v>
      </c>
      <c r="J224" s="47" t="s">
        <v>311</v>
      </c>
      <c r="K224" s="1" t="n">
        <v>2</v>
      </c>
      <c r="L224" s="1" t="s">
        <v>98</v>
      </c>
      <c r="M224" s="1" t="s">
        <v>93</v>
      </c>
      <c r="N224" s="1" t="s">
        <v>94</v>
      </c>
      <c r="R224" s="1" t="s">
        <v>93</v>
      </c>
    </row>
    <row r="225" customFormat="false" ht="12.75" hidden="false" customHeight="false" outlineLevel="0" collapsed="false">
      <c r="A225" s="1" t="s">
        <v>112</v>
      </c>
      <c r="B225" s="1" t="s">
        <v>112</v>
      </c>
      <c r="C225" s="1" t="s">
        <v>346</v>
      </c>
      <c r="D225" s="1" t="n">
        <v>68378271</v>
      </c>
      <c r="E225" s="1" t="n">
        <v>1509</v>
      </c>
      <c r="F225" s="1" t="n">
        <v>191865795</v>
      </c>
      <c r="G225" s="1" t="s">
        <v>409</v>
      </c>
      <c r="H225" s="1" t="s">
        <v>12</v>
      </c>
      <c r="I225" s="1" t="s">
        <v>16</v>
      </c>
      <c r="J225" s="47" t="s">
        <v>311</v>
      </c>
      <c r="K225" s="1" t="n">
        <v>2</v>
      </c>
      <c r="L225" s="1" t="s">
        <v>98</v>
      </c>
      <c r="M225" s="1" t="s">
        <v>93</v>
      </c>
      <c r="N225" s="1" t="s">
        <v>94</v>
      </c>
      <c r="O225" s="1" t="s">
        <v>109</v>
      </c>
      <c r="R225" s="1" t="s">
        <v>93</v>
      </c>
    </row>
    <row r="226" customFormat="false" ht="12.75" hidden="false" customHeight="false" outlineLevel="0" collapsed="false">
      <c r="A226" s="1" t="s">
        <v>112</v>
      </c>
      <c r="B226" s="1" t="s">
        <v>112</v>
      </c>
      <c r="C226" s="1" t="s">
        <v>346</v>
      </c>
      <c r="D226" s="1" t="n">
        <v>68378271</v>
      </c>
      <c r="E226" s="1" t="n">
        <v>1510</v>
      </c>
      <c r="F226" s="1" t="n">
        <v>191865617</v>
      </c>
      <c r="G226" s="1" t="s">
        <v>410</v>
      </c>
      <c r="H226" s="1" t="s">
        <v>12</v>
      </c>
      <c r="I226" s="1" t="s">
        <v>16</v>
      </c>
      <c r="J226" s="47" t="s">
        <v>311</v>
      </c>
      <c r="K226" s="1" t="n">
        <v>2</v>
      </c>
      <c r="L226" s="1" t="s">
        <v>98</v>
      </c>
      <c r="M226" s="1" t="s">
        <v>93</v>
      </c>
      <c r="N226" s="1" t="s">
        <v>94</v>
      </c>
      <c r="O226" s="1" t="s">
        <v>104</v>
      </c>
      <c r="R226" s="1" t="s">
        <v>93</v>
      </c>
    </row>
    <row r="227" customFormat="false" ht="12.75" hidden="false" customHeight="false" outlineLevel="0" collapsed="false">
      <c r="A227" s="1" t="s">
        <v>112</v>
      </c>
      <c r="B227" s="1" t="s">
        <v>112</v>
      </c>
      <c r="C227" s="1" t="s">
        <v>346</v>
      </c>
      <c r="D227" s="1" t="n">
        <v>68378271</v>
      </c>
      <c r="E227" s="1" t="n">
        <v>1515</v>
      </c>
      <c r="F227" s="1" t="n">
        <v>191958053</v>
      </c>
      <c r="G227" s="1" t="s">
        <v>411</v>
      </c>
      <c r="H227" s="1" t="s">
        <v>12</v>
      </c>
      <c r="I227" s="1" t="s">
        <v>16</v>
      </c>
      <c r="J227" s="47" t="s">
        <v>311</v>
      </c>
      <c r="K227" s="1" t="n">
        <v>2</v>
      </c>
      <c r="L227" s="1" t="s">
        <v>98</v>
      </c>
      <c r="M227" s="1" t="s">
        <v>93</v>
      </c>
      <c r="N227" s="1" t="s">
        <v>94</v>
      </c>
      <c r="O227" s="1" t="s">
        <v>167</v>
      </c>
      <c r="P227" s="1" t="s">
        <v>104</v>
      </c>
      <c r="R227" s="1" t="s">
        <v>93</v>
      </c>
    </row>
    <row r="228" customFormat="false" ht="12.75" hidden="false" customHeight="false" outlineLevel="0" collapsed="false">
      <c r="A228" s="1" t="s">
        <v>112</v>
      </c>
      <c r="B228" s="1" t="s">
        <v>112</v>
      </c>
      <c r="C228" s="1" t="s">
        <v>346</v>
      </c>
      <c r="D228" s="1" t="n">
        <v>68378271</v>
      </c>
      <c r="E228" s="1" t="n">
        <v>1516</v>
      </c>
      <c r="F228" s="1" t="n">
        <v>191865679</v>
      </c>
      <c r="G228" s="1" t="s">
        <v>412</v>
      </c>
      <c r="H228" s="1" t="s">
        <v>12</v>
      </c>
      <c r="I228" s="1" t="s">
        <v>16</v>
      </c>
      <c r="J228" s="47" t="s">
        <v>311</v>
      </c>
      <c r="K228" s="1" t="n">
        <v>2</v>
      </c>
      <c r="L228" s="1" t="s">
        <v>98</v>
      </c>
      <c r="M228" s="1" t="s">
        <v>93</v>
      </c>
      <c r="N228" s="1" t="s">
        <v>94</v>
      </c>
      <c r="O228" s="1" t="s">
        <v>108</v>
      </c>
      <c r="P228" s="1" t="s">
        <v>109</v>
      </c>
      <c r="R228" s="1" t="s">
        <v>93</v>
      </c>
    </row>
    <row r="229" customFormat="false" ht="12.75" hidden="false" customHeight="false" outlineLevel="0" collapsed="false">
      <c r="A229" s="1" t="s">
        <v>112</v>
      </c>
      <c r="B229" s="1" t="s">
        <v>112</v>
      </c>
      <c r="C229" s="1" t="s">
        <v>346</v>
      </c>
      <c r="D229" s="1" t="n">
        <v>68378271</v>
      </c>
      <c r="E229" s="1" t="n">
        <v>1517</v>
      </c>
      <c r="F229" s="1" t="n">
        <v>191865822</v>
      </c>
      <c r="G229" s="1" t="s">
        <v>413</v>
      </c>
      <c r="H229" s="1" t="s">
        <v>12</v>
      </c>
      <c r="I229" s="1" t="s">
        <v>16</v>
      </c>
      <c r="J229" s="47" t="s">
        <v>311</v>
      </c>
      <c r="K229" s="1" t="n">
        <v>2</v>
      </c>
      <c r="L229" s="1" t="s">
        <v>98</v>
      </c>
      <c r="M229" s="1" t="s">
        <v>93</v>
      </c>
      <c r="N229" s="1" t="s">
        <v>94</v>
      </c>
      <c r="O229" s="1" t="s">
        <v>128</v>
      </c>
      <c r="Q229" s="1" t="n">
        <v>1</v>
      </c>
      <c r="R229" s="1" t="s">
        <v>93</v>
      </c>
    </row>
    <row r="230" customFormat="false" ht="12.75" hidden="false" customHeight="false" outlineLevel="0" collapsed="false">
      <c r="A230" s="1" t="s">
        <v>112</v>
      </c>
      <c r="B230" s="1" t="s">
        <v>112</v>
      </c>
      <c r="C230" s="1" t="s">
        <v>346</v>
      </c>
      <c r="D230" s="1" t="n">
        <v>68378271</v>
      </c>
      <c r="E230" s="1" t="n">
        <v>1518</v>
      </c>
      <c r="F230" s="1" t="n">
        <v>191865663</v>
      </c>
      <c r="G230" s="1" t="s">
        <v>414</v>
      </c>
      <c r="H230" s="1" t="s">
        <v>12</v>
      </c>
      <c r="I230" s="1" t="s">
        <v>16</v>
      </c>
      <c r="J230" s="47" t="s">
        <v>311</v>
      </c>
      <c r="K230" s="1" t="n">
        <v>2</v>
      </c>
      <c r="L230" s="1" t="s">
        <v>98</v>
      </c>
      <c r="M230" s="1" t="s">
        <v>93</v>
      </c>
      <c r="N230" s="1" t="s">
        <v>94</v>
      </c>
      <c r="O230" s="1" t="s">
        <v>104</v>
      </c>
      <c r="R230" s="1" t="s">
        <v>93</v>
      </c>
    </row>
    <row r="231" customFormat="false" ht="12.75" hidden="false" customHeight="false" outlineLevel="0" collapsed="false">
      <c r="A231" s="1" t="s">
        <v>112</v>
      </c>
      <c r="B231" s="1" t="s">
        <v>112</v>
      </c>
      <c r="C231" s="1" t="s">
        <v>346</v>
      </c>
      <c r="D231" s="1" t="n">
        <v>68378271</v>
      </c>
      <c r="E231" s="1" t="n">
        <v>1519</v>
      </c>
      <c r="F231" s="1" t="n">
        <v>191865827</v>
      </c>
      <c r="G231" s="1" t="s">
        <v>415</v>
      </c>
      <c r="H231" s="1" t="s">
        <v>12</v>
      </c>
      <c r="I231" s="1" t="s">
        <v>16</v>
      </c>
      <c r="J231" s="47" t="s">
        <v>311</v>
      </c>
      <c r="K231" s="1" t="n">
        <v>2</v>
      </c>
      <c r="L231" s="1" t="s">
        <v>98</v>
      </c>
      <c r="M231" s="1" t="s">
        <v>93</v>
      </c>
      <c r="N231" s="1" t="s">
        <v>94</v>
      </c>
      <c r="O231" s="1" t="s">
        <v>155</v>
      </c>
      <c r="Q231" s="1" t="n">
        <v>3</v>
      </c>
      <c r="R231" s="1" t="s">
        <v>93</v>
      </c>
    </row>
    <row r="232" customFormat="false" ht="12.75" hidden="false" customHeight="false" outlineLevel="0" collapsed="false">
      <c r="A232" s="1" t="s">
        <v>112</v>
      </c>
      <c r="B232" s="1" t="s">
        <v>112</v>
      </c>
      <c r="C232" s="1" t="s">
        <v>346</v>
      </c>
      <c r="D232" s="1" t="n">
        <v>68378271</v>
      </c>
      <c r="E232" s="1" t="n">
        <v>1520</v>
      </c>
      <c r="F232" s="1" t="n">
        <v>191865828</v>
      </c>
      <c r="G232" s="1" t="s">
        <v>416</v>
      </c>
      <c r="H232" s="1" t="s">
        <v>12</v>
      </c>
      <c r="I232" s="1" t="s">
        <v>16</v>
      </c>
      <c r="J232" s="47" t="s">
        <v>311</v>
      </c>
      <c r="K232" s="1" t="n">
        <v>2</v>
      </c>
      <c r="L232" s="1" t="s">
        <v>98</v>
      </c>
      <c r="M232" s="1" t="s">
        <v>93</v>
      </c>
      <c r="N232" s="1" t="s">
        <v>94</v>
      </c>
      <c r="O232" s="1" t="s">
        <v>155</v>
      </c>
      <c r="Q232" s="1" t="n">
        <v>3</v>
      </c>
      <c r="R232" s="1" t="s">
        <v>93</v>
      </c>
    </row>
    <row r="233" customFormat="false" ht="12.75" hidden="false" customHeight="false" outlineLevel="0" collapsed="false">
      <c r="A233" s="1" t="s">
        <v>112</v>
      </c>
      <c r="B233" s="1" t="s">
        <v>112</v>
      </c>
      <c r="C233" s="1" t="s">
        <v>346</v>
      </c>
      <c r="D233" s="1" t="n">
        <v>68378271</v>
      </c>
      <c r="E233" s="1" t="n">
        <v>1521</v>
      </c>
      <c r="F233" s="1" t="n">
        <v>192100282</v>
      </c>
      <c r="G233" s="1" t="s">
        <v>417</v>
      </c>
      <c r="H233" s="1" t="s">
        <v>12</v>
      </c>
      <c r="I233" s="1" t="s">
        <v>16</v>
      </c>
      <c r="J233" s="47" t="s">
        <v>311</v>
      </c>
      <c r="K233" s="1" t="n">
        <v>2</v>
      </c>
      <c r="L233" s="1" t="s">
        <v>98</v>
      </c>
      <c r="M233" s="1" t="s">
        <v>93</v>
      </c>
      <c r="N233" s="1" t="s">
        <v>94</v>
      </c>
      <c r="O233" s="1" t="s">
        <v>109</v>
      </c>
      <c r="R233" s="1" t="s">
        <v>93</v>
      </c>
    </row>
    <row r="234" customFormat="false" ht="12.75" hidden="false" customHeight="false" outlineLevel="0" collapsed="false">
      <c r="A234" s="1" t="s">
        <v>112</v>
      </c>
      <c r="B234" s="1" t="s">
        <v>112</v>
      </c>
      <c r="C234" s="1" t="s">
        <v>346</v>
      </c>
      <c r="D234" s="1" t="n">
        <v>68378271</v>
      </c>
      <c r="E234" s="1" t="n">
        <v>1522</v>
      </c>
      <c r="F234" s="1" t="n">
        <v>191958066</v>
      </c>
      <c r="G234" s="1" t="s">
        <v>418</v>
      </c>
      <c r="H234" s="1" t="s">
        <v>12</v>
      </c>
      <c r="I234" s="1" t="s">
        <v>16</v>
      </c>
      <c r="J234" s="47" t="s">
        <v>311</v>
      </c>
      <c r="K234" s="1" t="n">
        <v>2</v>
      </c>
      <c r="L234" s="1" t="s">
        <v>98</v>
      </c>
      <c r="M234" s="1" t="s">
        <v>93</v>
      </c>
      <c r="N234" s="1" t="s">
        <v>94</v>
      </c>
      <c r="O234" s="1" t="s">
        <v>155</v>
      </c>
      <c r="Q234" s="1" t="n">
        <v>3</v>
      </c>
      <c r="R234" s="1" t="s">
        <v>93</v>
      </c>
    </row>
    <row r="235" customFormat="false" ht="12.75" hidden="false" customHeight="false" outlineLevel="0" collapsed="false">
      <c r="A235" s="1" t="s">
        <v>112</v>
      </c>
      <c r="B235" s="1" t="s">
        <v>112</v>
      </c>
      <c r="C235" s="1" t="s">
        <v>346</v>
      </c>
      <c r="D235" s="1" t="n">
        <v>68378271</v>
      </c>
      <c r="E235" s="1" t="n">
        <v>1524</v>
      </c>
      <c r="F235" s="1" t="n">
        <v>191980828</v>
      </c>
      <c r="G235" s="1" t="s">
        <v>419</v>
      </c>
      <c r="H235" s="1" t="s">
        <v>12</v>
      </c>
      <c r="I235" s="1" t="s">
        <v>16</v>
      </c>
      <c r="J235" s="1" t="s">
        <v>301</v>
      </c>
      <c r="K235" s="1" t="n">
        <v>1</v>
      </c>
      <c r="L235" s="1" t="s">
        <v>92</v>
      </c>
      <c r="M235" s="1" t="s">
        <v>93</v>
      </c>
      <c r="N235" s="1" t="s">
        <v>94</v>
      </c>
      <c r="O235" s="1" t="s">
        <v>104</v>
      </c>
      <c r="R235" s="1" t="s">
        <v>93</v>
      </c>
    </row>
    <row r="236" customFormat="false" ht="12.75" hidden="false" customHeight="false" outlineLevel="0" collapsed="false">
      <c r="A236" s="1" t="s">
        <v>87</v>
      </c>
      <c r="B236" s="1" t="s">
        <v>88</v>
      </c>
      <c r="C236" s="1" t="s">
        <v>209</v>
      </c>
      <c r="D236" s="1" t="n">
        <v>68407700</v>
      </c>
      <c r="E236" s="1" t="n">
        <v>1530</v>
      </c>
      <c r="F236" s="1" t="n">
        <v>192043073</v>
      </c>
      <c r="G236" s="1" t="s">
        <v>420</v>
      </c>
      <c r="H236" s="1" t="s">
        <v>12</v>
      </c>
      <c r="I236" s="1" t="s">
        <v>16</v>
      </c>
      <c r="J236" s="1" t="s">
        <v>94</v>
      </c>
      <c r="K236" s="1" t="n">
        <v>2</v>
      </c>
      <c r="L236" s="1" t="s">
        <v>98</v>
      </c>
      <c r="M236" s="1" t="s">
        <v>93</v>
      </c>
      <c r="N236" s="1" t="s">
        <v>94</v>
      </c>
      <c r="O236" s="1" t="s">
        <v>103</v>
      </c>
      <c r="P236" s="1" t="s">
        <v>104</v>
      </c>
      <c r="R236" s="1" t="s">
        <v>93</v>
      </c>
    </row>
    <row r="237" customFormat="false" ht="12.75" hidden="false" customHeight="false" outlineLevel="0" collapsed="false">
      <c r="A237" s="1" t="s">
        <v>87</v>
      </c>
      <c r="B237" s="1" t="s">
        <v>88</v>
      </c>
      <c r="C237" s="1" t="s">
        <v>209</v>
      </c>
      <c r="D237" s="1" t="n">
        <v>68407700</v>
      </c>
      <c r="E237" s="1" t="n">
        <v>1533</v>
      </c>
      <c r="F237" s="1" t="n">
        <v>192120301</v>
      </c>
      <c r="G237" s="1" t="s">
        <v>421</v>
      </c>
      <c r="H237" s="1" t="s">
        <v>12</v>
      </c>
      <c r="I237" s="1" t="s">
        <v>16</v>
      </c>
      <c r="J237" s="1" t="s">
        <v>94</v>
      </c>
      <c r="K237" s="1" t="n">
        <v>2</v>
      </c>
      <c r="L237" s="1" t="s">
        <v>98</v>
      </c>
      <c r="M237" s="1" t="s">
        <v>93</v>
      </c>
      <c r="N237" s="1" t="s">
        <v>94</v>
      </c>
      <c r="O237" s="1" t="s">
        <v>117</v>
      </c>
      <c r="R237" s="1" t="s">
        <v>93</v>
      </c>
    </row>
    <row r="238" customFormat="false" ht="12.75" hidden="false" customHeight="false" outlineLevel="0" collapsed="false">
      <c r="A238" s="1" t="s">
        <v>215</v>
      </c>
      <c r="B238" s="1" t="s">
        <v>88</v>
      </c>
      <c r="C238" s="1" t="s">
        <v>216</v>
      </c>
      <c r="D238" s="1" t="n">
        <v>63839172</v>
      </c>
      <c r="E238" s="1" t="n">
        <v>1578</v>
      </c>
      <c r="F238" s="1" t="n">
        <v>192108975</v>
      </c>
      <c r="G238" s="1" t="s">
        <v>422</v>
      </c>
      <c r="H238" s="1" t="s">
        <v>12</v>
      </c>
      <c r="I238" s="1" t="s">
        <v>16</v>
      </c>
      <c r="J238" s="47" t="s">
        <v>311</v>
      </c>
      <c r="K238" s="1" t="n">
        <v>1</v>
      </c>
      <c r="L238" s="1" t="s">
        <v>92</v>
      </c>
      <c r="M238" s="1" t="s">
        <v>93</v>
      </c>
      <c r="N238" s="1" t="s">
        <v>94</v>
      </c>
      <c r="O238" s="1" t="s">
        <v>101</v>
      </c>
      <c r="Q238" s="1" t="n">
        <v>2</v>
      </c>
      <c r="R238" s="1" t="s">
        <v>93</v>
      </c>
    </row>
    <row r="239" customFormat="false" ht="12.75" hidden="false" customHeight="false" outlineLevel="0" collapsed="false">
      <c r="A239" s="1" t="s">
        <v>87</v>
      </c>
      <c r="B239" s="1" t="s">
        <v>88</v>
      </c>
      <c r="C239" s="1" t="s">
        <v>176</v>
      </c>
      <c r="D239" s="1" t="n">
        <v>68407700</v>
      </c>
      <c r="E239" s="1" t="n">
        <v>1635</v>
      </c>
      <c r="F239" s="1" t="n">
        <v>191942633</v>
      </c>
      <c r="G239" s="1" t="s">
        <v>423</v>
      </c>
      <c r="H239" s="1" t="s">
        <v>12</v>
      </c>
      <c r="I239" s="1" t="s">
        <v>16</v>
      </c>
      <c r="J239" s="1" t="s">
        <v>301</v>
      </c>
      <c r="K239" s="1" t="n">
        <v>2</v>
      </c>
      <c r="L239" s="1" t="s">
        <v>98</v>
      </c>
      <c r="M239" s="1" t="s">
        <v>93</v>
      </c>
      <c r="N239" s="1" t="s">
        <v>94</v>
      </c>
      <c r="O239" s="1" t="s">
        <v>155</v>
      </c>
      <c r="Q239" s="1" t="n">
        <v>3</v>
      </c>
      <c r="R239" s="1" t="s">
        <v>93</v>
      </c>
    </row>
    <row r="240" customFormat="false" ht="12.75" hidden="false" customHeight="false" outlineLevel="0" collapsed="false">
      <c r="A240" s="1" t="s">
        <v>112</v>
      </c>
      <c r="B240" s="1" t="s">
        <v>112</v>
      </c>
      <c r="C240" s="1" t="s">
        <v>387</v>
      </c>
      <c r="D240" s="1" t="n">
        <v>67985815</v>
      </c>
      <c r="E240" s="1" t="n">
        <v>1640</v>
      </c>
      <c r="F240" s="1" t="n">
        <v>191870473</v>
      </c>
      <c r="G240" s="1" t="s">
        <v>424</v>
      </c>
      <c r="H240" s="1" t="s">
        <v>12</v>
      </c>
      <c r="I240" s="1" t="s">
        <v>16</v>
      </c>
      <c r="J240" s="47" t="s">
        <v>389</v>
      </c>
      <c r="K240" s="1" t="n">
        <v>1</v>
      </c>
      <c r="L240" s="1" t="s">
        <v>92</v>
      </c>
      <c r="M240" s="1" t="s">
        <v>93</v>
      </c>
      <c r="N240" s="1" t="s">
        <v>94</v>
      </c>
      <c r="O240" s="1" t="s">
        <v>425</v>
      </c>
      <c r="P240" s="1" t="s">
        <v>104</v>
      </c>
      <c r="R240" s="1" t="s">
        <v>93</v>
      </c>
    </row>
    <row r="241" customFormat="false" ht="12.75" hidden="false" customHeight="false" outlineLevel="0" collapsed="false">
      <c r="A241" s="1" t="s">
        <v>112</v>
      </c>
      <c r="B241" s="1" t="s">
        <v>112</v>
      </c>
      <c r="C241" s="1" t="s">
        <v>426</v>
      </c>
      <c r="D241" s="1" t="n">
        <v>67985882</v>
      </c>
      <c r="E241" s="1" t="n">
        <v>1698</v>
      </c>
      <c r="F241" s="1" t="n">
        <v>192086745</v>
      </c>
      <c r="G241" s="1" t="s">
        <v>427</v>
      </c>
      <c r="H241" s="1" t="s">
        <v>12</v>
      </c>
      <c r="I241" s="1" t="s">
        <v>16</v>
      </c>
      <c r="J241" s="47" t="s">
        <v>311</v>
      </c>
      <c r="K241" s="1" t="n">
        <v>2</v>
      </c>
      <c r="L241" s="1" t="s">
        <v>98</v>
      </c>
      <c r="M241" s="1" t="s">
        <v>93</v>
      </c>
      <c r="N241" s="1" t="s">
        <v>94</v>
      </c>
      <c r="O241" s="1" t="s">
        <v>128</v>
      </c>
      <c r="Q241" s="1" t="n">
        <v>1</v>
      </c>
      <c r="R241" s="1" t="s">
        <v>93</v>
      </c>
    </row>
    <row r="242" customFormat="false" ht="12.75" hidden="false" customHeight="false" outlineLevel="0" collapsed="false">
      <c r="A242" s="1" t="s">
        <v>112</v>
      </c>
      <c r="B242" s="1" t="s">
        <v>112</v>
      </c>
      <c r="C242" s="1" t="s">
        <v>426</v>
      </c>
      <c r="D242" s="1" t="n">
        <v>67985882</v>
      </c>
      <c r="E242" s="1" t="n">
        <v>1709</v>
      </c>
      <c r="F242" s="1" t="n">
        <v>191965570</v>
      </c>
      <c r="G242" s="1" t="s">
        <v>428</v>
      </c>
      <c r="H242" s="1" t="s">
        <v>12</v>
      </c>
      <c r="I242" s="1" t="s">
        <v>16</v>
      </c>
      <c r="J242" s="47" t="s">
        <v>311</v>
      </c>
      <c r="K242" s="1" t="n">
        <v>2</v>
      </c>
      <c r="L242" s="1" t="s">
        <v>98</v>
      </c>
      <c r="M242" s="1" t="s">
        <v>93</v>
      </c>
      <c r="N242" s="1" t="s">
        <v>94</v>
      </c>
      <c r="O242" s="1" t="s">
        <v>103</v>
      </c>
      <c r="P242" s="1" t="s">
        <v>104</v>
      </c>
      <c r="R242" s="1" t="s">
        <v>93</v>
      </c>
    </row>
    <row r="243" customFormat="false" ht="12.75" hidden="false" customHeight="false" outlineLevel="0" collapsed="false">
      <c r="A243" s="1" t="s">
        <v>112</v>
      </c>
      <c r="B243" s="1" t="s">
        <v>112</v>
      </c>
      <c r="C243" s="1" t="s">
        <v>426</v>
      </c>
      <c r="D243" s="1" t="n">
        <v>67985882</v>
      </c>
      <c r="E243" s="1" t="n">
        <v>1714</v>
      </c>
      <c r="F243" s="1" t="n">
        <v>191869501</v>
      </c>
      <c r="G243" s="1" t="s">
        <v>429</v>
      </c>
      <c r="H243" s="1" t="s">
        <v>12</v>
      </c>
      <c r="I243" s="1" t="s">
        <v>16</v>
      </c>
      <c r="J243" s="47" t="s">
        <v>311</v>
      </c>
      <c r="K243" s="1" t="n">
        <v>1</v>
      </c>
      <c r="L243" s="1" t="s">
        <v>98</v>
      </c>
      <c r="M243" s="1" t="s">
        <v>93</v>
      </c>
      <c r="N243" s="1" t="s">
        <v>94</v>
      </c>
      <c r="O243" s="1" t="s">
        <v>167</v>
      </c>
      <c r="P243" s="1" t="s">
        <v>117</v>
      </c>
      <c r="R243" s="1" t="s">
        <v>93</v>
      </c>
    </row>
    <row r="244" customFormat="false" ht="12.75" hidden="false" customHeight="false" outlineLevel="0" collapsed="false">
      <c r="A244" s="1" t="s">
        <v>87</v>
      </c>
      <c r="B244" s="1" t="s">
        <v>88</v>
      </c>
      <c r="C244" s="1" t="s">
        <v>430</v>
      </c>
      <c r="D244" s="1" t="n">
        <v>49777513</v>
      </c>
      <c r="E244" s="1" t="n">
        <v>1837</v>
      </c>
      <c r="F244" s="1" t="n">
        <v>192117656</v>
      </c>
      <c r="G244" s="1" t="s">
        <v>431</v>
      </c>
      <c r="H244" s="1" t="s">
        <v>12</v>
      </c>
      <c r="I244" s="1" t="s">
        <v>16</v>
      </c>
      <c r="J244" s="1" t="s">
        <v>298</v>
      </c>
      <c r="K244" s="1" t="n">
        <v>2</v>
      </c>
      <c r="L244" s="1" t="s">
        <v>98</v>
      </c>
      <c r="M244" s="1" t="s">
        <v>93</v>
      </c>
      <c r="N244" s="1" t="s">
        <v>94</v>
      </c>
      <c r="O244" s="1" t="s">
        <v>117</v>
      </c>
      <c r="R244" s="1" t="s">
        <v>93</v>
      </c>
    </row>
    <row r="245" customFormat="false" ht="12.75" hidden="false" customHeight="false" outlineLevel="0" collapsed="false">
      <c r="A245" s="1" t="s">
        <v>87</v>
      </c>
      <c r="B245" s="1" t="s">
        <v>88</v>
      </c>
      <c r="C245" s="1" t="s">
        <v>430</v>
      </c>
      <c r="D245" s="1" t="n">
        <v>49777513</v>
      </c>
      <c r="E245" s="1" t="n">
        <v>1838</v>
      </c>
      <c r="F245" s="1" t="n">
        <v>191887752</v>
      </c>
      <c r="G245" s="1" t="s">
        <v>432</v>
      </c>
      <c r="H245" s="1" t="s">
        <v>12</v>
      </c>
      <c r="I245" s="1" t="s">
        <v>16</v>
      </c>
      <c r="J245" s="1" t="s">
        <v>298</v>
      </c>
      <c r="K245" s="1" t="n">
        <v>2</v>
      </c>
      <c r="L245" s="1" t="s">
        <v>98</v>
      </c>
      <c r="M245" s="1" t="s">
        <v>93</v>
      </c>
      <c r="N245" s="1" t="s">
        <v>94</v>
      </c>
      <c r="O245" s="1" t="s">
        <v>108</v>
      </c>
      <c r="P245" s="1" t="s">
        <v>117</v>
      </c>
      <c r="R245" s="1" t="s">
        <v>93</v>
      </c>
    </row>
    <row r="246" customFormat="false" ht="12.75" hidden="false" customHeight="false" outlineLevel="0" collapsed="false">
      <c r="A246" s="1" t="s">
        <v>87</v>
      </c>
      <c r="B246" s="1" t="s">
        <v>88</v>
      </c>
      <c r="C246" s="1" t="s">
        <v>430</v>
      </c>
      <c r="D246" s="1" t="n">
        <v>49777513</v>
      </c>
      <c r="E246" s="1" t="n">
        <v>1840</v>
      </c>
      <c r="F246" s="1" t="n">
        <v>192117653</v>
      </c>
      <c r="G246" s="1" t="s">
        <v>433</v>
      </c>
      <c r="H246" s="1" t="s">
        <v>12</v>
      </c>
      <c r="I246" s="1" t="s">
        <v>16</v>
      </c>
      <c r="J246" s="1" t="s">
        <v>298</v>
      </c>
      <c r="K246" s="1" t="n">
        <v>2</v>
      </c>
      <c r="L246" s="1" t="s">
        <v>98</v>
      </c>
      <c r="M246" s="1" t="s">
        <v>93</v>
      </c>
      <c r="N246" s="1" t="s">
        <v>94</v>
      </c>
      <c r="O246" s="1" t="s">
        <v>128</v>
      </c>
      <c r="Q246" s="1" t="n">
        <v>1</v>
      </c>
      <c r="R246" s="1" t="s">
        <v>93</v>
      </c>
    </row>
    <row r="247" customFormat="false" ht="12.75" hidden="false" customHeight="false" outlineLevel="0" collapsed="false">
      <c r="A247" s="1" t="s">
        <v>87</v>
      </c>
      <c r="B247" s="1" t="s">
        <v>88</v>
      </c>
      <c r="C247" s="1" t="s">
        <v>430</v>
      </c>
      <c r="D247" s="1" t="n">
        <v>49777513</v>
      </c>
      <c r="E247" s="1" t="n">
        <v>1842</v>
      </c>
      <c r="F247" s="1" t="n">
        <v>192117655</v>
      </c>
      <c r="G247" s="1" t="s">
        <v>434</v>
      </c>
      <c r="H247" s="1" t="s">
        <v>12</v>
      </c>
      <c r="I247" s="1" t="s">
        <v>16</v>
      </c>
      <c r="J247" s="1" t="s">
        <v>298</v>
      </c>
      <c r="K247" s="1" t="n">
        <v>2</v>
      </c>
      <c r="L247" s="1" t="s">
        <v>98</v>
      </c>
      <c r="M247" s="1" t="s">
        <v>93</v>
      </c>
      <c r="N247" s="1" t="s">
        <v>94</v>
      </c>
      <c r="O247" s="1" t="s">
        <v>109</v>
      </c>
      <c r="R247" s="1" t="s">
        <v>93</v>
      </c>
    </row>
    <row r="248" customFormat="false" ht="12.75" hidden="false" customHeight="false" outlineLevel="0" collapsed="false">
      <c r="A248" s="1" t="s">
        <v>87</v>
      </c>
      <c r="B248" s="1" t="s">
        <v>88</v>
      </c>
      <c r="C248" s="1" t="s">
        <v>430</v>
      </c>
      <c r="D248" s="1" t="n">
        <v>49777513</v>
      </c>
      <c r="E248" s="1" t="n">
        <v>1844</v>
      </c>
      <c r="F248" s="1" t="n">
        <v>192117609</v>
      </c>
      <c r="G248" s="1" t="s">
        <v>435</v>
      </c>
      <c r="H248" s="1" t="s">
        <v>12</v>
      </c>
      <c r="I248" s="1" t="s">
        <v>16</v>
      </c>
      <c r="J248" s="47" t="s">
        <v>311</v>
      </c>
      <c r="K248" s="1" t="n">
        <v>1</v>
      </c>
      <c r="L248" s="1" t="s">
        <v>92</v>
      </c>
      <c r="M248" s="1" t="s">
        <v>93</v>
      </c>
      <c r="N248" s="1" t="s">
        <v>94</v>
      </c>
      <c r="O248" s="1" t="s">
        <v>108</v>
      </c>
      <c r="P248" s="1" t="s">
        <v>109</v>
      </c>
      <c r="R248" s="1" t="s">
        <v>93</v>
      </c>
    </row>
    <row r="249" customFormat="false" ht="12.75" hidden="false" customHeight="false" outlineLevel="0" collapsed="false">
      <c r="A249" s="1" t="s">
        <v>87</v>
      </c>
      <c r="B249" s="1" t="s">
        <v>88</v>
      </c>
      <c r="C249" s="1" t="s">
        <v>430</v>
      </c>
      <c r="D249" s="1" t="n">
        <v>49777513</v>
      </c>
      <c r="E249" s="1" t="n">
        <v>1846</v>
      </c>
      <c r="F249" s="1" t="n">
        <v>192117627</v>
      </c>
      <c r="G249" s="1" t="s">
        <v>436</v>
      </c>
      <c r="H249" s="1" t="s">
        <v>12</v>
      </c>
      <c r="I249" s="1" t="s">
        <v>16</v>
      </c>
      <c r="J249" s="1" t="s">
        <v>298</v>
      </c>
      <c r="K249" s="1" t="n">
        <v>2</v>
      </c>
      <c r="L249" s="1" t="s">
        <v>92</v>
      </c>
      <c r="M249" s="1" t="s">
        <v>93</v>
      </c>
      <c r="N249" s="1" t="s">
        <v>94</v>
      </c>
      <c r="O249" s="1" t="s">
        <v>101</v>
      </c>
      <c r="Q249" s="1" t="n">
        <v>2</v>
      </c>
      <c r="R249" s="1" t="s">
        <v>93</v>
      </c>
    </row>
    <row r="250" customFormat="false" ht="12.75" hidden="false" customHeight="false" outlineLevel="0" collapsed="false">
      <c r="A250" s="1" t="s">
        <v>112</v>
      </c>
      <c r="B250" s="1" t="s">
        <v>112</v>
      </c>
      <c r="C250" s="1" t="s">
        <v>437</v>
      </c>
      <c r="D250" s="1" t="n">
        <v>61389005</v>
      </c>
      <c r="E250" s="1" t="n">
        <v>1910</v>
      </c>
      <c r="F250" s="1" t="n">
        <v>191973665</v>
      </c>
      <c r="G250" s="1" t="s">
        <v>438</v>
      </c>
      <c r="H250" s="1" t="s">
        <v>12</v>
      </c>
      <c r="I250" s="1" t="s">
        <v>16</v>
      </c>
      <c r="J250" s="47" t="s">
        <v>389</v>
      </c>
      <c r="K250" s="1" t="n">
        <v>2</v>
      </c>
      <c r="L250" s="1" t="s">
        <v>98</v>
      </c>
      <c r="M250" s="1" t="s">
        <v>93</v>
      </c>
      <c r="N250" s="1" t="s">
        <v>94</v>
      </c>
      <c r="O250" s="1" t="s">
        <v>128</v>
      </c>
      <c r="Q250" s="1" t="n">
        <v>1</v>
      </c>
      <c r="R250" s="1" t="s">
        <v>93</v>
      </c>
    </row>
    <row r="251" customFormat="false" ht="12.75" hidden="false" customHeight="false" outlineLevel="0" collapsed="false">
      <c r="A251" s="1" t="s">
        <v>87</v>
      </c>
      <c r="B251" s="1" t="s">
        <v>88</v>
      </c>
      <c r="C251" s="1" t="s">
        <v>439</v>
      </c>
      <c r="D251" s="1" t="n">
        <v>68407700</v>
      </c>
      <c r="E251" s="1" t="n">
        <v>1913</v>
      </c>
      <c r="F251" s="1" t="n">
        <v>192122278</v>
      </c>
      <c r="G251" s="1" t="s">
        <v>440</v>
      </c>
      <c r="H251" s="1" t="s">
        <v>12</v>
      </c>
      <c r="I251" s="1" t="s">
        <v>16</v>
      </c>
      <c r="J251" s="1" t="s">
        <v>407</v>
      </c>
      <c r="K251" s="1" t="n">
        <v>2</v>
      </c>
      <c r="L251" s="1" t="s">
        <v>98</v>
      </c>
      <c r="M251" s="1" t="s">
        <v>93</v>
      </c>
      <c r="N251" s="1" t="s">
        <v>94</v>
      </c>
      <c r="O251" s="1" t="s">
        <v>117</v>
      </c>
      <c r="R251" s="1" t="s">
        <v>93</v>
      </c>
    </row>
    <row r="252" customFormat="false" ht="12.75" hidden="false" customHeight="false" outlineLevel="0" collapsed="false">
      <c r="A252" s="1" t="s">
        <v>87</v>
      </c>
      <c r="B252" s="1" t="s">
        <v>88</v>
      </c>
      <c r="C252" s="1" t="s">
        <v>439</v>
      </c>
      <c r="D252" s="1" t="n">
        <v>68407700</v>
      </c>
      <c r="E252" s="1" t="n">
        <v>1931</v>
      </c>
      <c r="F252" s="1" t="n">
        <v>192122136</v>
      </c>
      <c r="G252" s="1" t="s">
        <v>441</v>
      </c>
      <c r="H252" s="1" t="s">
        <v>12</v>
      </c>
      <c r="I252" s="1" t="s">
        <v>16</v>
      </c>
      <c r="J252" s="1" t="s">
        <v>329</v>
      </c>
      <c r="K252" s="1" t="n">
        <v>2</v>
      </c>
      <c r="L252" s="1" t="s">
        <v>98</v>
      </c>
      <c r="M252" s="1" t="s">
        <v>93</v>
      </c>
      <c r="N252" s="1" t="s">
        <v>94</v>
      </c>
      <c r="O252" s="1" t="s">
        <v>101</v>
      </c>
      <c r="Q252" s="1" t="n">
        <v>2</v>
      </c>
      <c r="R252" s="1" t="s">
        <v>93</v>
      </c>
    </row>
    <row r="253" customFormat="false" ht="12.75" hidden="false" customHeight="false" outlineLevel="0" collapsed="false">
      <c r="A253" s="1" t="s">
        <v>87</v>
      </c>
      <c r="B253" s="1" t="s">
        <v>88</v>
      </c>
      <c r="C253" s="1" t="s">
        <v>442</v>
      </c>
      <c r="D253" s="1" t="n">
        <v>216305</v>
      </c>
      <c r="E253" s="1" t="n">
        <v>1948</v>
      </c>
      <c r="F253" s="1" t="n">
        <v>192131978</v>
      </c>
      <c r="G253" s="1" t="s">
        <v>443</v>
      </c>
      <c r="H253" s="1" t="s">
        <v>12</v>
      </c>
      <c r="I253" s="1" t="s">
        <v>16</v>
      </c>
      <c r="J253" s="1" t="s">
        <v>94</v>
      </c>
      <c r="K253" s="1" t="n">
        <v>2</v>
      </c>
      <c r="L253" s="1" t="s">
        <v>92</v>
      </c>
      <c r="M253" s="1" t="s">
        <v>93</v>
      </c>
      <c r="N253" s="1" t="s">
        <v>94</v>
      </c>
      <c r="O253" s="1" t="s">
        <v>187</v>
      </c>
      <c r="R253" s="1" t="s">
        <v>93</v>
      </c>
    </row>
    <row r="254" customFormat="false" ht="12.75" hidden="false" customHeight="false" outlineLevel="0" collapsed="false">
      <c r="A254" s="1" t="s">
        <v>112</v>
      </c>
      <c r="B254" s="1" t="s">
        <v>112</v>
      </c>
      <c r="C254" s="1" t="s">
        <v>437</v>
      </c>
      <c r="D254" s="1" t="n">
        <v>61389005</v>
      </c>
      <c r="E254" s="1" t="n">
        <v>1952</v>
      </c>
      <c r="F254" s="1" t="n">
        <v>191973549</v>
      </c>
      <c r="G254" s="1" t="s">
        <v>444</v>
      </c>
      <c r="H254" s="1" t="s">
        <v>12</v>
      </c>
      <c r="I254" s="1" t="s">
        <v>16</v>
      </c>
      <c r="J254" s="1" t="s">
        <v>407</v>
      </c>
      <c r="K254" s="1" t="n">
        <v>1</v>
      </c>
      <c r="L254" s="1" t="s">
        <v>92</v>
      </c>
      <c r="M254" s="1" t="s">
        <v>93</v>
      </c>
      <c r="N254" s="1" t="s">
        <v>94</v>
      </c>
      <c r="O254" s="1" t="s">
        <v>104</v>
      </c>
      <c r="R254" s="1" t="s">
        <v>93</v>
      </c>
    </row>
    <row r="255" customFormat="false" ht="12.75" hidden="false" customHeight="false" outlineLevel="0" collapsed="false">
      <c r="A255" s="1" t="s">
        <v>87</v>
      </c>
      <c r="B255" s="1" t="s">
        <v>88</v>
      </c>
      <c r="C255" s="1" t="s">
        <v>439</v>
      </c>
      <c r="D255" s="1" t="n">
        <v>68407700</v>
      </c>
      <c r="E255" s="1" t="n">
        <v>1963</v>
      </c>
      <c r="F255" s="1" t="n">
        <v>191952736</v>
      </c>
      <c r="G255" s="1" t="s">
        <v>445</v>
      </c>
      <c r="H255" s="1" t="s">
        <v>12</v>
      </c>
      <c r="I255" s="1" t="s">
        <v>16</v>
      </c>
      <c r="J255" s="1" t="s">
        <v>329</v>
      </c>
      <c r="K255" s="1" t="n">
        <v>2</v>
      </c>
      <c r="L255" s="1" t="s">
        <v>98</v>
      </c>
      <c r="M255" s="1" t="s">
        <v>93</v>
      </c>
      <c r="N255" s="1" t="s">
        <v>94</v>
      </c>
      <c r="O255" s="1" t="s">
        <v>101</v>
      </c>
      <c r="Q255" s="1" t="n">
        <v>2</v>
      </c>
      <c r="R255" s="1" t="s">
        <v>93</v>
      </c>
    </row>
    <row r="256" customFormat="false" ht="12.75" hidden="false" customHeight="false" outlineLevel="0" collapsed="false">
      <c r="A256" s="1" t="s">
        <v>87</v>
      </c>
      <c r="B256" s="1" t="s">
        <v>88</v>
      </c>
      <c r="C256" s="1" t="s">
        <v>446</v>
      </c>
      <c r="D256" s="1" t="n">
        <v>61989100</v>
      </c>
      <c r="E256" s="1" t="n">
        <v>1989</v>
      </c>
      <c r="F256" s="1" t="n">
        <v>192110951</v>
      </c>
      <c r="G256" s="1" t="s">
        <v>447</v>
      </c>
      <c r="H256" s="1" t="s">
        <v>12</v>
      </c>
      <c r="I256" s="1" t="s">
        <v>16</v>
      </c>
      <c r="J256" s="1" t="s">
        <v>448</v>
      </c>
      <c r="K256" s="1" t="n">
        <v>1</v>
      </c>
      <c r="L256" s="1" t="s">
        <v>92</v>
      </c>
      <c r="M256" s="1" t="s">
        <v>131</v>
      </c>
      <c r="N256" s="1" t="s">
        <v>94</v>
      </c>
      <c r="O256" s="1" t="s">
        <v>122</v>
      </c>
      <c r="R256" s="1" t="s">
        <v>93</v>
      </c>
    </row>
    <row r="257" customFormat="false" ht="12.75" hidden="false" customHeight="false" outlineLevel="0" collapsed="false">
      <c r="A257" s="1" t="s">
        <v>112</v>
      </c>
      <c r="B257" s="1" t="s">
        <v>112</v>
      </c>
      <c r="C257" s="1" t="s">
        <v>437</v>
      </c>
      <c r="D257" s="1" t="n">
        <v>61389005</v>
      </c>
      <c r="E257" s="1" t="n">
        <v>2077</v>
      </c>
      <c r="F257" s="1" t="n">
        <v>191963902</v>
      </c>
      <c r="G257" s="1" t="s">
        <v>449</v>
      </c>
      <c r="H257" s="1" t="s">
        <v>12</v>
      </c>
      <c r="I257" s="1" t="s">
        <v>16</v>
      </c>
      <c r="J257" s="1" t="s">
        <v>298</v>
      </c>
      <c r="K257" s="1" t="n">
        <v>2</v>
      </c>
      <c r="L257" s="1" t="s">
        <v>98</v>
      </c>
      <c r="M257" s="1" t="s">
        <v>93</v>
      </c>
      <c r="N257" s="1" t="s">
        <v>94</v>
      </c>
      <c r="O257" s="1" t="s">
        <v>103</v>
      </c>
      <c r="P257" s="1" t="s">
        <v>104</v>
      </c>
      <c r="R257" s="1" t="s">
        <v>93</v>
      </c>
    </row>
    <row r="258" customFormat="false" ht="12.75" hidden="false" customHeight="false" outlineLevel="0" collapsed="false">
      <c r="A258" s="1" t="s">
        <v>112</v>
      </c>
      <c r="B258" s="1" t="s">
        <v>112</v>
      </c>
      <c r="C258" s="1" t="s">
        <v>437</v>
      </c>
      <c r="D258" s="1" t="n">
        <v>61389005</v>
      </c>
      <c r="E258" s="1" t="n">
        <v>2098</v>
      </c>
      <c r="F258" s="1" t="n">
        <v>191973528</v>
      </c>
      <c r="G258" s="1" t="s">
        <v>450</v>
      </c>
      <c r="H258" s="1" t="s">
        <v>12</v>
      </c>
      <c r="I258" s="1" t="s">
        <v>16</v>
      </c>
      <c r="J258" s="1" t="s">
        <v>336</v>
      </c>
      <c r="K258" s="1" t="n">
        <v>2</v>
      </c>
      <c r="L258" s="1" t="s">
        <v>98</v>
      </c>
      <c r="M258" s="1" t="s">
        <v>93</v>
      </c>
      <c r="N258" s="1" t="s">
        <v>94</v>
      </c>
      <c r="O258" s="1" t="s">
        <v>104</v>
      </c>
      <c r="R258" s="1" t="s">
        <v>93</v>
      </c>
    </row>
    <row r="259" customFormat="false" ht="12.75" hidden="false" customHeight="false" outlineLevel="0" collapsed="false">
      <c r="A259" s="1" t="s">
        <v>112</v>
      </c>
      <c r="B259" s="1" t="s">
        <v>112</v>
      </c>
      <c r="C259" s="1" t="s">
        <v>437</v>
      </c>
      <c r="D259" s="1" t="n">
        <v>61389005</v>
      </c>
      <c r="E259" s="1" t="n">
        <v>2110</v>
      </c>
      <c r="F259" s="1" t="n">
        <v>192094088</v>
      </c>
      <c r="G259" s="1" t="s">
        <v>451</v>
      </c>
      <c r="H259" s="1" t="s">
        <v>12</v>
      </c>
      <c r="I259" s="1" t="s">
        <v>16</v>
      </c>
      <c r="J259" s="1" t="s">
        <v>329</v>
      </c>
      <c r="K259" s="1" t="n">
        <v>2</v>
      </c>
      <c r="L259" s="1" t="s">
        <v>98</v>
      </c>
      <c r="M259" s="1" t="s">
        <v>93</v>
      </c>
      <c r="N259" s="1" t="s">
        <v>94</v>
      </c>
      <c r="O259" s="1" t="s">
        <v>117</v>
      </c>
      <c r="R259" s="1" t="s">
        <v>93</v>
      </c>
    </row>
    <row r="260" customFormat="false" ht="12.75" hidden="false" customHeight="false" outlineLevel="0" collapsed="false">
      <c r="A260" s="1" t="s">
        <v>112</v>
      </c>
      <c r="B260" s="1" t="s">
        <v>112</v>
      </c>
      <c r="C260" s="1" t="s">
        <v>437</v>
      </c>
      <c r="D260" s="1" t="n">
        <v>61389005</v>
      </c>
      <c r="E260" s="1" t="n">
        <v>2114</v>
      </c>
      <c r="F260" s="1" t="n">
        <v>191871614</v>
      </c>
      <c r="G260" s="1" t="s">
        <v>452</v>
      </c>
      <c r="H260" s="1" t="s">
        <v>12</v>
      </c>
      <c r="I260" s="1" t="s">
        <v>16</v>
      </c>
      <c r="J260" s="1" t="s">
        <v>329</v>
      </c>
      <c r="K260" s="1" t="n">
        <v>2</v>
      </c>
      <c r="L260" s="1" t="s">
        <v>98</v>
      </c>
      <c r="M260" s="1" t="s">
        <v>93</v>
      </c>
      <c r="N260" s="1" t="s">
        <v>94</v>
      </c>
      <c r="O260" s="1" t="s">
        <v>117</v>
      </c>
      <c r="R260" s="1" t="s">
        <v>93</v>
      </c>
    </row>
    <row r="261" customFormat="false" ht="12.75" hidden="false" customHeight="false" outlineLevel="0" collapsed="false">
      <c r="A261" s="1" t="s">
        <v>112</v>
      </c>
      <c r="B261" s="1" t="s">
        <v>112</v>
      </c>
      <c r="C261" s="1" t="s">
        <v>437</v>
      </c>
      <c r="D261" s="1" t="n">
        <v>61389005</v>
      </c>
      <c r="E261" s="1" t="n">
        <v>2162</v>
      </c>
      <c r="F261" s="1" t="n">
        <v>191871591</v>
      </c>
      <c r="G261" s="1" t="s">
        <v>453</v>
      </c>
      <c r="H261" s="1" t="s">
        <v>12</v>
      </c>
      <c r="I261" s="1" t="s">
        <v>16</v>
      </c>
      <c r="J261" s="1" t="s">
        <v>407</v>
      </c>
      <c r="K261" s="1" t="n">
        <v>2</v>
      </c>
      <c r="L261" s="1" t="s">
        <v>98</v>
      </c>
      <c r="M261" s="1" t="s">
        <v>93</v>
      </c>
      <c r="N261" s="1" t="s">
        <v>94</v>
      </c>
      <c r="O261" s="1" t="s">
        <v>109</v>
      </c>
      <c r="R261" s="1" t="s">
        <v>93</v>
      </c>
    </row>
    <row r="262" customFormat="false" ht="12.75" hidden="false" customHeight="false" outlineLevel="0" collapsed="false">
      <c r="A262" s="1" t="s">
        <v>87</v>
      </c>
      <c r="B262" s="1" t="s">
        <v>88</v>
      </c>
      <c r="C262" s="1" t="s">
        <v>454</v>
      </c>
      <c r="D262" s="1" t="n">
        <v>216305</v>
      </c>
      <c r="E262" s="1" t="n">
        <v>2188</v>
      </c>
      <c r="F262" s="1" t="n">
        <v>192129208</v>
      </c>
      <c r="G262" s="1" t="s">
        <v>455</v>
      </c>
      <c r="H262" s="1" t="s">
        <v>12</v>
      </c>
      <c r="I262" s="1" t="s">
        <v>16</v>
      </c>
      <c r="J262" s="47" t="s">
        <v>311</v>
      </c>
      <c r="K262" s="1" t="n">
        <v>1</v>
      </c>
      <c r="L262" s="1" t="s">
        <v>92</v>
      </c>
      <c r="M262" s="1" t="s">
        <v>93</v>
      </c>
      <c r="N262" s="1" t="s">
        <v>94</v>
      </c>
      <c r="O262" s="1" t="s">
        <v>101</v>
      </c>
      <c r="Q262" s="1" t="n">
        <v>2</v>
      </c>
      <c r="R262" s="1" t="s">
        <v>93</v>
      </c>
    </row>
    <row r="263" customFormat="false" ht="12.75" hidden="false" customHeight="false" outlineLevel="0" collapsed="false">
      <c r="A263" s="1" t="s">
        <v>87</v>
      </c>
      <c r="B263" s="1" t="s">
        <v>88</v>
      </c>
      <c r="C263" s="1" t="s">
        <v>456</v>
      </c>
      <c r="D263" s="1" t="n">
        <v>216305</v>
      </c>
      <c r="E263" s="1" t="n">
        <v>2219</v>
      </c>
      <c r="F263" s="1" t="n">
        <v>191940821</v>
      </c>
      <c r="G263" s="1" t="s">
        <v>457</v>
      </c>
      <c r="H263" s="1" t="s">
        <v>12</v>
      </c>
      <c r="I263" s="1" t="s">
        <v>16</v>
      </c>
      <c r="J263" s="1" t="s">
        <v>301</v>
      </c>
      <c r="K263" s="1" t="n">
        <v>2</v>
      </c>
      <c r="L263" s="1" t="s">
        <v>92</v>
      </c>
      <c r="M263" s="1" t="s">
        <v>93</v>
      </c>
      <c r="N263" s="1" t="s">
        <v>94</v>
      </c>
      <c r="O263" s="1" t="s">
        <v>227</v>
      </c>
      <c r="P263" s="1" t="s">
        <v>117</v>
      </c>
      <c r="R263" s="1" t="s">
        <v>93</v>
      </c>
    </row>
    <row r="264" customFormat="false" ht="12.75" hidden="false" customHeight="false" outlineLevel="0" collapsed="false">
      <c r="A264" s="1" t="s">
        <v>87</v>
      </c>
      <c r="B264" s="1" t="s">
        <v>88</v>
      </c>
      <c r="C264" s="1" t="s">
        <v>456</v>
      </c>
      <c r="D264" s="1" t="n">
        <v>216305</v>
      </c>
      <c r="E264" s="1" t="n">
        <v>2221</v>
      </c>
      <c r="F264" s="1" t="n">
        <v>191948237</v>
      </c>
      <c r="G264" s="1" t="s">
        <v>458</v>
      </c>
      <c r="H264" s="1" t="s">
        <v>12</v>
      </c>
      <c r="I264" s="1" t="s">
        <v>16</v>
      </c>
      <c r="J264" s="1" t="s">
        <v>301</v>
      </c>
      <c r="K264" s="1" t="n">
        <v>2</v>
      </c>
      <c r="L264" s="1" t="s">
        <v>92</v>
      </c>
      <c r="M264" s="1" t="s">
        <v>93</v>
      </c>
      <c r="N264" s="1" t="s">
        <v>94</v>
      </c>
      <c r="O264" s="1" t="s">
        <v>104</v>
      </c>
      <c r="R264" s="1" t="s">
        <v>93</v>
      </c>
    </row>
    <row r="265" customFormat="false" ht="12.75" hidden="false" customHeight="false" outlineLevel="0" collapsed="false">
      <c r="A265" s="1" t="s">
        <v>87</v>
      </c>
      <c r="B265" s="1" t="s">
        <v>88</v>
      </c>
      <c r="C265" s="1" t="s">
        <v>188</v>
      </c>
      <c r="D265" s="1" t="n">
        <v>216305</v>
      </c>
      <c r="E265" s="1" t="n">
        <v>2243</v>
      </c>
      <c r="F265" s="1" t="n">
        <v>192000198</v>
      </c>
      <c r="G265" s="1" t="s">
        <v>459</v>
      </c>
      <c r="H265" s="1" t="s">
        <v>12</v>
      </c>
      <c r="I265" s="1" t="s">
        <v>16</v>
      </c>
      <c r="J265" s="1" t="s">
        <v>301</v>
      </c>
      <c r="K265" s="1" t="n">
        <v>2</v>
      </c>
      <c r="L265" s="1" t="s">
        <v>98</v>
      </c>
      <c r="M265" s="1" t="s">
        <v>93</v>
      </c>
      <c r="N265" s="1" t="s">
        <v>94</v>
      </c>
      <c r="R265" s="1" t="s">
        <v>93</v>
      </c>
    </row>
    <row r="266" customFormat="false" ht="12.75" hidden="false" customHeight="false" outlineLevel="0" collapsed="false">
      <c r="A266" s="1" t="s">
        <v>87</v>
      </c>
      <c r="B266" s="1" t="s">
        <v>88</v>
      </c>
      <c r="C266" s="1" t="s">
        <v>188</v>
      </c>
      <c r="D266" s="1" t="n">
        <v>216305</v>
      </c>
      <c r="E266" s="1" t="n">
        <v>2245</v>
      </c>
      <c r="F266" s="1" t="n">
        <v>192128591</v>
      </c>
      <c r="G266" s="1" t="s">
        <v>460</v>
      </c>
      <c r="H266" s="1" t="s">
        <v>12</v>
      </c>
      <c r="I266" s="1" t="s">
        <v>16</v>
      </c>
      <c r="J266" s="47" t="s">
        <v>389</v>
      </c>
      <c r="K266" s="1" t="n">
        <v>2</v>
      </c>
      <c r="L266" s="1" t="s">
        <v>98</v>
      </c>
      <c r="M266" s="1" t="s">
        <v>93</v>
      </c>
      <c r="N266" s="1" t="s">
        <v>94</v>
      </c>
      <c r="O266" s="1" t="s">
        <v>101</v>
      </c>
      <c r="Q266" s="1" t="n">
        <v>2</v>
      </c>
      <c r="R266" s="1" t="s">
        <v>93</v>
      </c>
    </row>
    <row r="267" customFormat="false" ht="12.75" hidden="false" customHeight="false" outlineLevel="0" collapsed="false">
      <c r="A267" s="1" t="s">
        <v>112</v>
      </c>
      <c r="B267" s="1" t="s">
        <v>112</v>
      </c>
      <c r="C267" s="1" t="s">
        <v>437</v>
      </c>
      <c r="D267" s="1" t="n">
        <v>61389005</v>
      </c>
      <c r="E267" s="1" t="n">
        <v>2261</v>
      </c>
      <c r="F267" s="1" t="n">
        <v>191871663</v>
      </c>
      <c r="G267" s="1" t="s">
        <v>461</v>
      </c>
      <c r="H267" s="1" t="s">
        <v>12</v>
      </c>
      <c r="I267" s="1" t="s">
        <v>16</v>
      </c>
      <c r="J267" s="1" t="s">
        <v>329</v>
      </c>
      <c r="K267" s="1" t="n">
        <v>2</v>
      </c>
      <c r="L267" s="1" t="s">
        <v>98</v>
      </c>
      <c r="M267" s="1" t="s">
        <v>93</v>
      </c>
      <c r="N267" s="1" t="s">
        <v>94</v>
      </c>
      <c r="O267" s="1" t="s">
        <v>117</v>
      </c>
      <c r="R267" s="1" t="s">
        <v>93</v>
      </c>
    </row>
    <row r="268" customFormat="false" ht="12.75" hidden="false" customHeight="false" outlineLevel="0" collapsed="false">
      <c r="A268" s="1" t="s">
        <v>112</v>
      </c>
      <c r="B268" s="1" t="s">
        <v>112</v>
      </c>
      <c r="C268" s="1" t="s">
        <v>462</v>
      </c>
      <c r="D268" s="1" t="n">
        <v>61389021</v>
      </c>
      <c r="E268" s="1" t="n">
        <v>2378</v>
      </c>
      <c r="F268" s="1" t="n">
        <v>191871148</v>
      </c>
      <c r="G268" s="1" t="s">
        <v>463</v>
      </c>
      <c r="H268" s="1" t="s">
        <v>12</v>
      </c>
      <c r="I268" s="1" t="s">
        <v>16</v>
      </c>
      <c r="J268" s="1" t="s">
        <v>301</v>
      </c>
      <c r="K268" s="1" t="n">
        <v>2</v>
      </c>
      <c r="L268" s="1" t="s">
        <v>98</v>
      </c>
      <c r="M268" s="1" t="s">
        <v>93</v>
      </c>
      <c r="N268" s="1" t="s">
        <v>94</v>
      </c>
      <c r="O268" s="1" t="s">
        <v>103</v>
      </c>
      <c r="P268" s="1" t="s">
        <v>117</v>
      </c>
      <c r="R268" s="1" t="s">
        <v>93</v>
      </c>
    </row>
    <row r="269" customFormat="false" ht="12.75" hidden="false" customHeight="false" outlineLevel="0" collapsed="false">
      <c r="A269" s="1" t="s">
        <v>112</v>
      </c>
      <c r="B269" s="1" t="s">
        <v>112</v>
      </c>
      <c r="C269" s="1" t="s">
        <v>462</v>
      </c>
      <c r="D269" s="1" t="n">
        <v>61389021</v>
      </c>
      <c r="E269" s="1" t="n">
        <v>2396</v>
      </c>
      <c r="F269" s="1" t="n">
        <v>191871149</v>
      </c>
      <c r="G269" s="1" t="s">
        <v>464</v>
      </c>
      <c r="H269" s="1" t="s">
        <v>12</v>
      </c>
      <c r="I269" s="1" t="s">
        <v>16</v>
      </c>
      <c r="J269" s="1" t="s">
        <v>301</v>
      </c>
      <c r="K269" s="1" t="n">
        <v>2</v>
      </c>
      <c r="L269" s="1" t="s">
        <v>98</v>
      </c>
      <c r="M269" s="1" t="s">
        <v>93</v>
      </c>
      <c r="N269" s="1" t="s">
        <v>94</v>
      </c>
      <c r="R269" s="1" t="s">
        <v>93</v>
      </c>
    </row>
    <row r="270" customFormat="false" ht="12.75" hidden="false" customHeight="false" outlineLevel="0" collapsed="false">
      <c r="A270" s="1" t="s">
        <v>112</v>
      </c>
      <c r="B270" s="1" t="s">
        <v>112</v>
      </c>
      <c r="C270" s="1" t="s">
        <v>462</v>
      </c>
      <c r="D270" s="1" t="n">
        <v>61389021</v>
      </c>
      <c r="E270" s="1" t="n">
        <v>2418</v>
      </c>
      <c r="F270" s="1" t="n">
        <v>191871238</v>
      </c>
      <c r="G270" s="1" t="s">
        <v>413</v>
      </c>
      <c r="H270" s="1" t="s">
        <v>12</v>
      </c>
      <c r="I270" s="1" t="s">
        <v>16</v>
      </c>
      <c r="J270" s="1" t="s">
        <v>301</v>
      </c>
      <c r="K270" s="1" t="n">
        <v>2</v>
      </c>
      <c r="L270" s="1" t="s">
        <v>98</v>
      </c>
      <c r="M270" s="1" t="s">
        <v>93</v>
      </c>
      <c r="N270" s="1" t="s">
        <v>94</v>
      </c>
      <c r="O270" s="1" t="s">
        <v>109</v>
      </c>
      <c r="R270" s="1" t="s">
        <v>93</v>
      </c>
    </row>
    <row r="271" customFormat="false" ht="12.75" hidden="false" customHeight="false" outlineLevel="0" collapsed="false">
      <c r="A271" s="1" t="s">
        <v>112</v>
      </c>
      <c r="B271" s="1" t="s">
        <v>112</v>
      </c>
      <c r="C271" s="1" t="s">
        <v>462</v>
      </c>
      <c r="D271" s="1" t="n">
        <v>61389021</v>
      </c>
      <c r="E271" s="1" t="n">
        <v>2424</v>
      </c>
      <c r="F271" s="1" t="n">
        <v>191975148</v>
      </c>
      <c r="G271" s="1" t="s">
        <v>465</v>
      </c>
      <c r="H271" s="1" t="s">
        <v>12</v>
      </c>
      <c r="I271" s="1" t="s">
        <v>16</v>
      </c>
      <c r="J271" s="1" t="s">
        <v>301</v>
      </c>
      <c r="K271" s="1" t="n">
        <v>2</v>
      </c>
      <c r="L271" s="1" t="s">
        <v>98</v>
      </c>
      <c r="M271" s="1" t="s">
        <v>93</v>
      </c>
      <c r="N271" s="1" t="s">
        <v>94</v>
      </c>
      <c r="O271" s="1" t="s">
        <v>101</v>
      </c>
      <c r="Q271" s="1" t="n">
        <v>2</v>
      </c>
      <c r="R271" s="1" t="s">
        <v>93</v>
      </c>
    </row>
    <row r="272" customFormat="false" ht="12.75" hidden="false" customHeight="false" outlineLevel="0" collapsed="false">
      <c r="A272" s="1" t="s">
        <v>112</v>
      </c>
      <c r="B272" s="1" t="s">
        <v>112</v>
      </c>
      <c r="C272" s="1" t="s">
        <v>462</v>
      </c>
      <c r="D272" s="1" t="n">
        <v>61389021</v>
      </c>
      <c r="E272" s="1" t="n">
        <v>2479</v>
      </c>
      <c r="F272" s="1" t="n">
        <v>191975134</v>
      </c>
      <c r="G272" s="1" t="s">
        <v>466</v>
      </c>
      <c r="H272" s="1" t="s">
        <v>12</v>
      </c>
      <c r="I272" s="1" t="s">
        <v>16</v>
      </c>
      <c r="J272" s="1" t="s">
        <v>301</v>
      </c>
      <c r="K272" s="1" t="n">
        <v>2</v>
      </c>
      <c r="L272" s="1" t="s">
        <v>98</v>
      </c>
      <c r="M272" s="1" t="s">
        <v>93</v>
      </c>
      <c r="N272" s="1" t="s">
        <v>94</v>
      </c>
      <c r="R272" s="1" t="s">
        <v>93</v>
      </c>
    </row>
    <row r="273" customFormat="false" ht="12.75" hidden="false" customHeight="false" outlineLevel="0" collapsed="false">
      <c r="A273" s="1" t="s">
        <v>112</v>
      </c>
      <c r="B273" s="1" t="s">
        <v>112</v>
      </c>
      <c r="C273" s="1" t="s">
        <v>462</v>
      </c>
      <c r="D273" s="1" t="n">
        <v>61389021</v>
      </c>
      <c r="E273" s="1" t="n">
        <v>2483</v>
      </c>
      <c r="F273" s="1" t="n">
        <v>191871085</v>
      </c>
      <c r="G273" s="1" t="s">
        <v>467</v>
      </c>
      <c r="H273" s="1" t="s">
        <v>12</v>
      </c>
      <c r="I273" s="1" t="s">
        <v>16</v>
      </c>
      <c r="J273" s="1" t="s">
        <v>301</v>
      </c>
      <c r="K273" s="1" t="n">
        <v>2</v>
      </c>
      <c r="L273" s="1" t="s">
        <v>98</v>
      </c>
      <c r="M273" s="1" t="s">
        <v>93</v>
      </c>
      <c r="N273" s="1" t="s">
        <v>94</v>
      </c>
      <c r="O273" s="1" t="s">
        <v>104</v>
      </c>
      <c r="R273" s="1" t="s">
        <v>93</v>
      </c>
    </row>
    <row r="274" customFormat="false" ht="12.75" hidden="false" customHeight="false" outlineLevel="0" collapsed="false">
      <c r="A274" s="1" t="s">
        <v>215</v>
      </c>
      <c r="B274" s="1" t="s">
        <v>468</v>
      </c>
      <c r="C274" s="1" t="s">
        <v>469</v>
      </c>
      <c r="D274" s="1" t="n">
        <v>86652052</v>
      </c>
      <c r="E274" s="1" t="n">
        <v>2489</v>
      </c>
      <c r="F274" s="1" t="n">
        <v>191911238</v>
      </c>
      <c r="G274" s="1" t="s">
        <v>470</v>
      </c>
      <c r="H274" s="1" t="s">
        <v>12</v>
      </c>
      <c r="I274" s="1" t="s">
        <v>16</v>
      </c>
      <c r="J274" s="1" t="s">
        <v>336</v>
      </c>
      <c r="K274" s="1" t="n">
        <v>1</v>
      </c>
      <c r="L274" s="1" t="s">
        <v>98</v>
      </c>
      <c r="M274" s="1" t="s">
        <v>93</v>
      </c>
      <c r="N274" s="1" t="s">
        <v>94</v>
      </c>
      <c r="O274" s="1" t="s">
        <v>99</v>
      </c>
      <c r="P274" s="1" t="s">
        <v>104</v>
      </c>
      <c r="R274" s="1" t="s">
        <v>93</v>
      </c>
    </row>
    <row r="275" customFormat="false" ht="12.75" hidden="false" customHeight="false" outlineLevel="0" collapsed="false">
      <c r="A275" s="1" t="s">
        <v>87</v>
      </c>
      <c r="B275" s="1" t="s">
        <v>88</v>
      </c>
      <c r="C275" s="1" t="s">
        <v>191</v>
      </c>
      <c r="D275" s="1" t="n">
        <v>216224</v>
      </c>
      <c r="E275" s="1" t="n">
        <v>2541</v>
      </c>
      <c r="F275" s="1" t="n">
        <v>191894070</v>
      </c>
      <c r="G275" s="1" t="s">
        <v>471</v>
      </c>
      <c r="H275" s="1" t="s">
        <v>12</v>
      </c>
      <c r="I275" s="1" t="s">
        <v>16</v>
      </c>
      <c r="J275" s="47" t="s">
        <v>389</v>
      </c>
      <c r="K275" s="1" t="n">
        <v>2</v>
      </c>
      <c r="L275" s="1" t="s">
        <v>98</v>
      </c>
      <c r="M275" s="1" t="s">
        <v>93</v>
      </c>
      <c r="N275" s="1" t="s">
        <v>94</v>
      </c>
      <c r="O275" s="1" t="s">
        <v>104</v>
      </c>
      <c r="R275" s="1" t="s">
        <v>93</v>
      </c>
    </row>
    <row r="276" customFormat="false" ht="12.75" hidden="false" customHeight="false" outlineLevel="0" collapsed="false">
      <c r="A276" s="1" t="s">
        <v>87</v>
      </c>
      <c r="B276" s="1" t="s">
        <v>88</v>
      </c>
      <c r="C276" s="1" t="s">
        <v>191</v>
      </c>
      <c r="D276" s="1" t="n">
        <v>216224</v>
      </c>
      <c r="E276" s="1" t="n">
        <v>2575</v>
      </c>
      <c r="F276" s="1" t="n">
        <v>192123276</v>
      </c>
      <c r="G276" s="1" t="s">
        <v>472</v>
      </c>
      <c r="H276" s="1" t="s">
        <v>12</v>
      </c>
      <c r="I276" s="1" t="s">
        <v>16</v>
      </c>
      <c r="J276" s="1" t="s">
        <v>301</v>
      </c>
      <c r="K276" s="1" t="n">
        <v>1</v>
      </c>
      <c r="L276" s="1" t="s">
        <v>92</v>
      </c>
      <c r="M276" s="1" t="s">
        <v>93</v>
      </c>
      <c r="N276" s="1" t="s">
        <v>94</v>
      </c>
      <c r="O276" s="1" t="s">
        <v>135</v>
      </c>
      <c r="P276" s="1" t="s">
        <v>117</v>
      </c>
      <c r="R276" s="1" t="s">
        <v>93</v>
      </c>
    </row>
    <row r="277" customFormat="false" ht="12.75" hidden="false" customHeight="false" outlineLevel="0" collapsed="false">
      <c r="A277" s="1" t="s">
        <v>87</v>
      </c>
      <c r="B277" s="1" t="s">
        <v>88</v>
      </c>
      <c r="C277" s="1" t="s">
        <v>293</v>
      </c>
      <c r="D277" s="1" t="n">
        <v>47813059</v>
      </c>
      <c r="E277" s="1" t="n">
        <v>2598</v>
      </c>
      <c r="F277" s="1" t="n">
        <v>191962704</v>
      </c>
      <c r="G277" s="1" t="s">
        <v>473</v>
      </c>
      <c r="H277" s="1" t="s">
        <v>12</v>
      </c>
      <c r="I277" s="1" t="s">
        <v>16</v>
      </c>
      <c r="J277" s="47" t="s">
        <v>389</v>
      </c>
      <c r="K277" s="1" t="n">
        <v>2</v>
      </c>
      <c r="L277" s="1" t="s">
        <v>98</v>
      </c>
      <c r="M277" s="1" t="s">
        <v>131</v>
      </c>
      <c r="N277" s="1" t="s">
        <v>94</v>
      </c>
      <c r="O277" s="1" t="s">
        <v>109</v>
      </c>
      <c r="R277" s="1" t="s">
        <v>93</v>
      </c>
    </row>
    <row r="278" customFormat="false" ht="12.75" hidden="false" customHeight="false" outlineLevel="0" collapsed="false">
      <c r="A278" s="1" t="s">
        <v>215</v>
      </c>
      <c r="B278" s="1" t="s">
        <v>468</v>
      </c>
      <c r="C278" s="1" t="s">
        <v>474</v>
      </c>
      <c r="D278" s="1" t="n">
        <v>70565813</v>
      </c>
      <c r="E278" s="1" t="n">
        <v>2604</v>
      </c>
      <c r="F278" s="1" t="n">
        <v>192046345</v>
      </c>
      <c r="G278" s="1" t="s">
        <v>475</v>
      </c>
      <c r="H278" s="1" t="s">
        <v>12</v>
      </c>
      <c r="I278" s="1" t="s">
        <v>16</v>
      </c>
      <c r="J278" s="1" t="s">
        <v>336</v>
      </c>
      <c r="K278" s="1" t="n">
        <v>1</v>
      </c>
      <c r="L278" s="1" t="s">
        <v>98</v>
      </c>
      <c r="M278" s="1" t="s">
        <v>93</v>
      </c>
      <c r="N278" s="1" t="s">
        <v>94</v>
      </c>
      <c r="O278" s="1" t="s">
        <v>155</v>
      </c>
      <c r="Q278" s="1" t="n">
        <v>3</v>
      </c>
      <c r="R278" s="1" t="s">
        <v>93</v>
      </c>
    </row>
    <row r="279" customFormat="false" ht="12.75" hidden="false" customHeight="false" outlineLevel="0" collapsed="false">
      <c r="A279" s="1" t="s">
        <v>112</v>
      </c>
      <c r="B279" s="1" t="s">
        <v>112</v>
      </c>
      <c r="C279" s="1" t="s">
        <v>462</v>
      </c>
      <c r="D279" s="1" t="n">
        <v>61389021</v>
      </c>
      <c r="E279" s="1" t="n">
        <v>2647</v>
      </c>
      <c r="F279" s="1" t="n">
        <v>192094749</v>
      </c>
      <c r="G279" s="1" t="s">
        <v>476</v>
      </c>
      <c r="H279" s="1" t="s">
        <v>12</v>
      </c>
      <c r="I279" s="1" t="s">
        <v>16</v>
      </c>
      <c r="J279" s="47" t="s">
        <v>311</v>
      </c>
      <c r="K279" s="1" t="n">
        <v>1</v>
      </c>
      <c r="L279" s="1" t="s">
        <v>92</v>
      </c>
      <c r="M279" s="1" t="s">
        <v>93</v>
      </c>
      <c r="N279" s="1" t="s">
        <v>94</v>
      </c>
      <c r="O279" s="1" t="s">
        <v>122</v>
      </c>
      <c r="P279" s="1" t="s">
        <v>122</v>
      </c>
      <c r="R279" s="1" t="s">
        <v>93</v>
      </c>
    </row>
    <row r="280" customFormat="false" ht="12.75" hidden="false" customHeight="false" outlineLevel="0" collapsed="false">
      <c r="A280" s="1" t="s">
        <v>112</v>
      </c>
      <c r="B280" s="1" t="s">
        <v>112</v>
      </c>
      <c r="C280" s="1" t="s">
        <v>346</v>
      </c>
      <c r="D280" s="1" t="n">
        <v>68378271</v>
      </c>
      <c r="E280" s="1" t="n">
        <v>2654</v>
      </c>
      <c r="F280" s="1" t="n">
        <v>192088232</v>
      </c>
      <c r="G280" s="1" t="s">
        <v>477</v>
      </c>
      <c r="H280" s="1" t="s">
        <v>12</v>
      </c>
      <c r="I280" s="1" t="s">
        <v>16</v>
      </c>
      <c r="J280" s="47" t="s">
        <v>311</v>
      </c>
      <c r="K280" s="1" t="n">
        <v>1</v>
      </c>
      <c r="L280" s="1" t="s">
        <v>92</v>
      </c>
      <c r="M280" s="1" t="s">
        <v>93</v>
      </c>
      <c r="N280" s="1" t="s">
        <v>94</v>
      </c>
      <c r="O280" s="1" t="s">
        <v>122</v>
      </c>
      <c r="R280" s="1" t="s">
        <v>93</v>
      </c>
    </row>
    <row r="281" customFormat="false" ht="12.75" hidden="false" customHeight="false" outlineLevel="0" collapsed="false">
      <c r="A281" s="1" t="s">
        <v>112</v>
      </c>
      <c r="B281" s="1" t="s">
        <v>112</v>
      </c>
      <c r="C281" s="1" t="s">
        <v>346</v>
      </c>
      <c r="D281" s="1" t="n">
        <v>68378271</v>
      </c>
      <c r="E281" s="1" t="n">
        <v>2655</v>
      </c>
      <c r="F281" s="1" t="n">
        <v>191980574</v>
      </c>
      <c r="G281" s="1" t="s">
        <v>478</v>
      </c>
      <c r="H281" s="1" t="s">
        <v>12</v>
      </c>
      <c r="I281" s="1" t="s">
        <v>16</v>
      </c>
      <c r="J281" s="1" t="s">
        <v>301</v>
      </c>
      <c r="K281" s="1" t="n">
        <v>1</v>
      </c>
      <c r="L281" s="1" t="s">
        <v>92</v>
      </c>
      <c r="M281" s="1" t="s">
        <v>93</v>
      </c>
      <c r="N281" s="1" t="s">
        <v>94</v>
      </c>
      <c r="O281" s="1" t="s">
        <v>104</v>
      </c>
      <c r="R281" s="1" t="s">
        <v>93</v>
      </c>
    </row>
    <row r="282" customFormat="false" ht="12.75" hidden="false" customHeight="false" outlineLevel="0" collapsed="false">
      <c r="A282" s="1" t="s">
        <v>112</v>
      </c>
      <c r="B282" s="1" t="s">
        <v>112</v>
      </c>
      <c r="C282" s="1" t="s">
        <v>462</v>
      </c>
      <c r="D282" s="1" t="n">
        <v>61389021</v>
      </c>
      <c r="E282" s="1" t="n">
        <v>2660</v>
      </c>
      <c r="F282" s="1" t="n">
        <v>192094750</v>
      </c>
      <c r="G282" s="1" t="s">
        <v>479</v>
      </c>
      <c r="H282" s="1" t="s">
        <v>12</v>
      </c>
      <c r="I282" s="1" t="s">
        <v>16</v>
      </c>
      <c r="J282" s="47" t="s">
        <v>311</v>
      </c>
      <c r="K282" s="1" t="n">
        <v>1</v>
      </c>
      <c r="L282" s="1" t="s">
        <v>92</v>
      </c>
      <c r="M282" s="1" t="s">
        <v>93</v>
      </c>
      <c r="N282" s="1" t="s">
        <v>94</v>
      </c>
      <c r="O282" s="1" t="s">
        <v>187</v>
      </c>
      <c r="R282" s="1" t="s">
        <v>93</v>
      </c>
    </row>
    <row r="283" customFormat="false" ht="12.75" hidden="false" customHeight="false" outlineLevel="0" collapsed="false">
      <c r="A283" s="1" t="s">
        <v>112</v>
      </c>
      <c r="B283" s="1" t="s">
        <v>112</v>
      </c>
      <c r="C283" s="1" t="s">
        <v>462</v>
      </c>
      <c r="D283" s="1" t="n">
        <v>61389021</v>
      </c>
      <c r="E283" s="1" t="n">
        <v>2661</v>
      </c>
      <c r="F283" s="1" t="n">
        <v>191871224</v>
      </c>
      <c r="G283" s="1" t="s">
        <v>480</v>
      </c>
      <c r="H283" s="1" t="s">
        <v>12</v>
      </c>
      <c r="I283" s="1" t="s">
        <v>16</v>
      </c>
      <c r="J283" s="47" t="s">
        <v>311</v>
      </c>
      <c r="K283" s="1" t="n">
        <v>1</v>
      </c>
      <c r="L283" s="1" t="s">
        <v>92</v>
      </c>
      <c r="M283" s="1" t="s">
        <v>93</v>
      </c>
      <c r="N283" s="1" t="s">
        <v>94</v>
      </c>
      <c r="O283" s="1" t="s">
        <v>223</v>
      </c>
      <c r="P283" s="1" t="s">
        <v>104</v>
      </c>
      <c r="R283" s="1" t="s">
        <v>93</v>
      </c>
    </row>
    <row r="284" customFormat="false" ht="12.75" hidden="false" customHeight="false" outlineLevel="0" collapsed="false">
      <c r="A284" s="1" t="s">
        <v>112</v>
      </c>
      <c r="B284" s="1" t="s">
        <v>112</v>
      </c>
      <c r="C284" s="1" t="s">
        <v>462</v>
      </c>
      <c r="D284" s="1" t="n">
        <v>61389021</v>
      </c>
      <c r="E284" s="1" t="n">
        <v>2662</v>
      </c>
      <c r="F284" s="1" t="n">
        <v>192094742</v>
      </c>
      <c r="G284" s="1" t="s">
        <v>481</v>
      </c>
      <c r="H284" s="1" t="s">
        <v>12</v>
      </c>
      <c r="I284" s="1" t="s">
        <v>16</v>
      </c>
      <c r="J284" s="47" t="s">
        <v>311</v>
      </c>
      <c r="K284" s="1" t="n">
        <v>1</v>
      </c>
      <c r="L284" s="1" t="s">
        <v>92</v>
      </c>
      <c r="M284" s="1" t="s">
        <v>93</v>
      </c>
      <c r="N284" s="1" t="s">
        <v>94</v>
      </c>
      <c r="O284" s="1" t="s">
        <v>246</v>
      </c>
      <c r="R284" s="1" t="s">
        <v>93</v>
      </c>
    </row>
    <row r="285" customFormat="false" ht="12.75" hidden="false" customHeight="false" outlineLevel="0" collapsed="false">
      <c r="A285" s="1" t="s">
        <v>87</v>
      </c>
      <c r="B285" s="1" t="s">
        <v>88</v>
      </c>
      <c r="C285" s="1" t="s">
        <v>482</v>
      </c>
      <c r="D285" s="1" t="n">
        <v>61989592</v>
      </c>
      <c r="E285" s="1" t="n">
        <v>63</v>
      </c>
      <c r="F285" s="1" t="n">
        <v>192123825</v>
      </c>
      <c r="G285" s="1" t="s">
        <v>483</v>
      </c>
      <c r="H285" s="1" t="s">
        <v>12</v>
      </c>
      <c r="I285" s="1" t="s">
        <v>18</v>
      </c>
      <c r="J285" s="1" t="s">
        <v>484</v>
      </c>
      <c r="K285" s="1" t="n">
        <v>1</v>
      </c>
      <c r="L285" s="1" t="s">
        <v>92</v>
      </c>
      <c r="M285" s="1" t="s">
        <v>93</v>
      </c>
      <c r="N285" s="1" t="s">
        <v>94</v>
      </c>
      <c r="O285" s="1" t="s">
        <v>125</v>
      </c>
      <c r="P285" s="1" t="s">
        <v>117</v>
      </c>
      <c r="Q285" s="1" t="n">
        <v>2</v>
      </c>
      <c r="R285" s="1" t="s">
        <v>93</v>
      </c>
    </row>
    <row r="286" customFormat="false" ht="12.75" hidden="false" customHeight="false" outlineLevel="0" collapsed="false">
      <c r="A286" s="1" t="s">
        <v>87</v>
      </c>
      <c r="B286" s="1" t="s">
        <v>88</v>
      </c>
      <c r="C286" s="1" t="s">
        <v>482</v>
      </c>
      <c r="D286" s="1" t="n">
        <v>61989592</v>
      </c>
      <c r="E286" s="1" t="n">
        <v>70</v>
      </c>
      <c r="F286" s="1" t="n">
        <v>192071219</v>
      </c>
      <c r="G286" s="1" t="s">
        <v>485</v>
      </c>
      <c r="H286" s="1" t="s">
        <v>12</v>
      </c>
      <c r="I286" s="1" t="s">
        <v>18</v>
      </c>
      <c r="J286" s="1" t="s">
        <v>486</v>
      </c>
      <c r="K286" s="1" t="n">
        <v>2</v>
      </c>
      <c r="L286" s="1" t="s">
        <v>98</v>
      </c>
      <c r="M286" s="1" t="s">
        <v>93</v>
      </c>
      <c r="N286" s="1" t="s">
        <v>94</v>
      </c>
      <c r="O286" s="1" t="s">
        <v>103</v>
      </c>
      <c r="P286" s="1" t="s">
        <v>117</v>
      </c>
      <c r="Q286" s="1" t="n">
        <v>2</v>
      </c>
      <c r="R286" s="1" t="s">
        <v>93</v>
      </c>
    </row>
    <row r="287" customFormat="false" ht="12.75" hidden="false" customHeight="false" outlineLevel="0" collapsed="false">
      <c r="A287" s="1" t="s">
        <v>87</v>
      </c>
      <c r="B287" s="1" t="s">
        <v>88</v>
      </c>
      <c r="C287" s="1" t="s">
        <v>482</v>
      </c>
      <c r="D287" s="1" t="n">
        <v>61989592</v>
      </c>
      <c r="E287" s="1" t="n">
        <v>74</v>
      </c>
      <c r="F287" s="1" t="n">
        <v>192071241</v>
      </c>
      <c r="G287" s="1" t="s">
        <v>487</v>
      </c>
      <c r="H287" s="1" t="s">
        <v>12</v>
      </c>
      <c r="I287" s="1" t="s">
        <v>18</v>
      </c>
      <c r="J287" s="1" t="s">
        <v>484</v>
      </c>
      <c r="K287" s="1" t="n">
        <v>1</v>
      </c>
      <c r="L287" s="1" t="s">
        <v>92</v>
      </c>
      <c r="M287" s="1" t="s">
        <v>93</v>
      </c>
      <c r="N287" s="1" t="s">
        <v>94</v>
      </c>
      <c r="O287" s="1" t="s">
        <v>235</v>
      </c>
      <c r="Q287" s="1" t="n">
        <v>4</v>
      </c>
      <c r="R287" s="1" t="s">
        <v>93</v>
      </c>
    </row>
    <row r="288" customFormat="false" ht="12.75" hidden="false" customHeight="false" outlineLevel="0" collapsed="false">
      <c r="A288" s="1" t="s">
        <v>87</v>
      </c>
      <c r="B288" s="1" t="s">
        <v>88</v>
      </c>
      <c r="C288" s="1" t="s">
        <v>206</v>
      </c>
      <c r="D288" s="1" t="n">
        <v>216208</v>
      </c>
      <c r="E288" s="1" t="n">
        <v>129</v>
      </c>
      <c r="F288" s="1" t="n">
        <v>192075942</v>
      </c>
      <c r="G288" s="1" t="s">
        <v>488</v>
      </c>
      <c r="H288" s="1" t="s">
        <v>12</v>
      </c>
      <c r="I288" s="1" t="s">
        <v>18</v>
      </c>
      <c r="J288" s="1" t="s">
        <v>489</v>
      </c>
      <c r="K288" s="1" t="n">
        <v>2</v>
      </c>
      <c r="L288" s="1" t="s">
        <v>98</v>
      </c>
      <c r="M288" s="1" t="s">
        <v>93</v>
      </c>
      <c r="N288" s="1" t="s">
        <v>94</v>
      </c>
      <c r="O288" s="1" t="s">
        <v>167</v>
      </c>
      <c r="P288" s="1" t="s">
        <v>117</v>
      </c>
      <c r="Q288" s="1" t="n">
        <v>2</v>
      </c>
      <c r="R288" s="1" t="s">
        <v>93</v>
      </c>
    </row>
    <row r="289" customFormat="false" ht="12.75" hidden="false" customHeight="false" outlineLevel="0" collapsed="false">
      <c r="A289" s="1" t="s">
        <v>87</v>
      </c>
      <c r="B289" s="1" t="s">
        <v>88</v>
      </c>
      <c r="C289" s="1" t="s">
        <v>105</v>
      </c>
      <c r="D289" s="1" t="n">
        <v>61989592</v>
      </c>
      <c r="E289" s="1" t="n">
        <v>250</v>
      </c>
      <c r="F289" s="1" t="n">
        <v>192125803</v>
      </c>
      <c r="G289" s="1" t="s">
        <v>490</v>
      </c>
      <c r="H289" s="1" t="s">
        <v>12</v>
      </c>
      <c r="I289" s="1" t="s">
        <v>18</v>
      </c>
      <c r="J289" s="1" t="s">
        <v>491</v>
      </c>
      <c r="K289" s="1" t="n">
        <v>2</v>
      </c>
      <c r="L289" s="1" t="s">
        <v>98</v>
      </c>
      <c r="M289" s="1" t="s">
        <v>93</v>
      </c>
      <c r="N289" s="1" t="s">
        <v>94</v>
      </c>
      <c r="O289" s="1" t="s">
        <v>128</v>
      </c>
      <c r="Q289" s="1" t="n">
        <v>1</v>
      </c>
      <c r="R289" s="1" t="s">
        <v>93</v>
      </c>
    </row>
    <row r="290" customFormat="false" ht="12.75" hidden="false" customHeight="false" outlineLevel="0" collapsed="false">
      <c r="A290" s="1" t="s">
        <v>87</v>
      </c>
      <c r="B290" s="1" t="s">
        <v>88</v>
      </c>
      <c r="C290" s="1" t="s">
        <v>105</v>
      </c>
      <c r="D290" s="1" t="n">
        <v>61989592</v>
      </c>
      <c r="E290" s="1" t="n">
        <v>288</v>
      </c>
      <c r="F290" s="1" t="n">
        <v>192125662</v>
      </c>
      <c r="G290" s="1" t="s">
        <v>492</v>
      </c>
      <c r="H290" s="1" t="s">
        <v>12</v>
      </c>
      <c r="I290" s="1" t="s">
        <v>18</v>
      </c>
      <c r="J290" s="1" t="s">
        <v>493</v>
      </c>
      <c r="K290" s="1" t="n">
        <v>2</v>
      </c>
      <c r="L290" s="1" t="s">
        <v>98</v>
      </c>
      <c r="M290" s="1" t="s">
        <v>93</v>
      </c>
      <c r="N290" s="1" t="s">
        <v>94</v>
      </c>
      <c r="O290" s="1" t="s">
        <v>135</v>
      </c>
      <c r="P290" s="1" t="s">
        <v>109</v>
      </c>
      <c r="Q290" s="1" t="n">
        <v>1</v>
      </c>
      <c r="R290" s="1" t="s">
        <v>93</v>
      </c>
    </row>
    <row r="291" customFormat="false" ht="12.75" hidden="false" customHeight="false" outlineLevel="0" collapsed="false">
      <c r="A291" s="1" t="s">
        <v>112</v>
      </c>
      <c r="B291" s="1" t="s">
        <v>112</v>
      </c>
      <c r="C291" s="1" t="s">
        <v>494</v>
      </c>
      <c r="D291" s="1" t="n">
        <v>68081715</v>
      </c>
      <c r="E291" s="1" t="n">
        <v>289</v>
      </c>
      <c r="F291" s="1" t="n">
        <v>191966101</v>
      </c>
      <c r="G291" s="1" t="s">
        <v>495</v>
      </c>
      <c r="H291" s="1" t="s">
        <v>12</v>
      </c>
      <c r="I291" s="1" t="s">
        <v>18</v>
      </c>
      <c r="J291" s="1" t="s">
        <v>496</v>
      </c>
      <c r="K291" s="1" t="n">
        <v>2</v>
      </c>
      <c r="L291" s="1" t="s">
        <v>98</v>
      </c>
      <c r="M291" s="1" t="s">
        <v>93</v>
      </c>
      <c r="N291" s="1" t="s">
        <v>94</v>
      </c>
      <c r="O291" s="1" t="s">
        <v>135</v>
      </c>
      <c r="P291" s="1" t="s">
        <v>109</v>
      </c>
      <c r="Q291" s="1" t="n">
        <v>1</v>
      </c>
      <c r="R291" s="1" t="s">
        <v>93</v>
      </c>
    </row>
    <row r="292" customFormat="false" ht="12.75" hidden="false" customHeight="false" outlineLevel="0" collapsed="false">
      <c r="A292" s="1" t="s">
        <v>87</v>
      </c>
      <c r="B292" s="1" t="s">
        <v>88</v>
      </c>
      <c r="C292" s="1" t="s">
        <v>105</v>
      </c>
      <c r="D292" s="1" t="n">
        <v>61989592</v>
      </c>
      <c r="E292" s="1" t="n">
        <v>290</v>
      </c>
      <c r="F292" s="1" t="n">
        <v>191964636</v>
      </c>
      <c r="G292" s="1" t="s">
        <v>497</v>
      </c>
      <c r="H292" s="1" t="s">
        <v>12</v>
      </c>
      <c r="I292" s="1" t="s">
        <v>18</v>
      </c>
      <c r="J292" s="1" t="s">
        <v>491</v>
      </c>
      <c r="K292" s="1" t="n">
        <v>2</v>
      </c>
      <c r="L292" s="1" t="s">
        <v>98</v>
      </c>
      <c r="M292" s="1" t="s">
        <v>93</v>
      </c>
      <c r="N292" s="1" t="s">
        <v>94</v>
      </c>
      <c r="O292" s="1" t="s">
        <v>135</v>
      </c>
      <c r="P292" s="1" t="s">
        <v>109</v>
      </c>
      <c r="Q292" s="1" t="n">
        <v>1</v>
      </c>
      <c r="R292" s="1" t="s">
        <v>93</v>
      </c>
    </row>
    <row r="293" customFormat="false" ht="12.75" hidden="false" customHeight="false" outlineLevel="0" collapsed="false">
      <c r="A293" s="1" t="s">
        <v>112</v>
      </c>
      <c r="B293" s="1" t="s">
        <v>112</v>
      </c>
      <c r="C293" s="1" t="s">
        <v>494</v>
      </c>
      <c r="D293" s="1" t="n">
        <v>68081715</v>
      </c>
      <c r="E293" s="1" t="n">
        <v>291</v>
      </c>
      <c r="F293" s="1" t="n">
        <v>191868127</v>
      </c>
      <c r="G293" s="1" t="s">
        <v>498</v>
      </c>
      <c r="H293" s="1" t="s">
        <v>12</v>
      </c>
      <c r="I293" s="1" t="s">
        <v>18</v>
      </c>
      <c r="J293" s="1" t="s">
        <v>496</v>
      </c>
      <c r="K293" s="1" t="n">
        <v>2</v>
      </c>
      <c r="L293" s="1" t="s">
        <v>98</v>
      </c>
      <c r="M293" s="1" t="s">
        <v>93</v>
      </c>
      <c r="N293" s="1" t="s">
        <v>94</v>
      </c>
      <c r="O293" s="1" t="s">
        <v>103</v>
      </c>
      <c r="P293" s="1" t="s">
        <v>117</v>
      </c>
      <c r="Q293" s="1" t="n">
        <v>2</v>
      </c>
      <c r="R293" s="1" t="s">
        <v>93</v>
      </c>
    </row>
    <row r="294" customFormat="false" ht="12.75" hidden="false" customHeight="false" outlineLevel="0" collapsed="false">
      <c r="A294" s="1" t="s">
        <v>112</v>
      </c>
      <c r="B294" s="1" t="s">
        <v>112</v>
      </c>
      <c r="C294" s="1" t="s">
        <v>494</v>
      </c>
      <c r="D294" s="1" t="n">
        <v>68081715</v>
      </c>
      <c r="E294" s="1" t="n">
        <v>292</v>
      </c>
      <c r="F294" s="1" t="n">
        <v>192097682</v>
      </c>
      <c r="G294" s="1" t="s">
        <v>499</v>
      </c>
      <c r="H294" s="1" t="s">
        <v>12</v>
      </c>
      <c r="I294" s="1" t="s">
        <v>18</v>
      </c>
      <c r="J294" s="1" t="s">
        <v>496</v>
      </c>
      <c r="K294" s="1" t="n">
        <v>2</v>
      </c>
      <c r="L294" s="1" t="s">
        <v>98</v>
      </c>
      <c r="M294" s="1" t="s">
        <v>93</v>
      </c>
      <c r="N294" s="1" t="s">
        <v>94</v>
      </c>
      <c r="O294" s="1" t="s">
        <v>135</v>
      </c>
      <c r="P294" s="1" t="s">
        <v>117</v>
      </c>
      <c r="Q294" s="1" t="n">
        <v>2</v>
      </c>
      <c r="R294" s="1" t="s">
        <v>93</v>
      </c>
    </row>
    <row r="295" customFormat="false" ht="12.75" hidden="false" customHeight="false" outlineLevel="0" collapsed="false">
      <c r="A295" s="1" t="s">
        <v>112</v>
      </c>
      <c r="B295" s="1" t="s">
        <v>112</v>
      </c>
      <c r="C295" s="1" t="s">
        <v>494</v>
      </c>
      <c r="D295" s="1" t="n">
        <v>68081715</v>
      </c>
      <c r="E295" s="1" t="n">
        <v>293</v>
      </c>
      <c r="F295" s="1" t="n">
        <v>192087313</v>
      </c>
      <c r="G295" s="1" t="s">
        <v>500</v>
      </c>
      <c r="H295" s="1" t="s">
        <v>12</v>
      </c>
      <c r="I295" s="1" t="s">
        <v>18</v>
      </c>
      <c r="J295" s="1" t="s">
        <v>496</v>
      </c>
      <c r="K295" s="1" t="n">
        <v>2</v>
      </c>
      <c r="L295" s="1" t="s">
        <v>98</v>
      </c>
      <c r="M295" s="1" t="s">
        <v>93</v>
      </c>
      <c r="N295" s="1" t="s">
        <v>94</v>
      </c>
      <c r="O295" s="1" t="s">
        <v>101</v>
      </c>
      <c r="Q295" s="1" t="n">
        <v>2</v>
      </c>
      <c r="R295" s="1" t="s">
        <v>93</v>
      </c>
    </row>
    <row r="296" customFormat="false" ht="12.75" hidden="false" customHeight="false" outlineLevel="0" collapsed="false">
      <c r="A296" s="1" t="s">
        <v>87</v>
      </c>
      <c r="B296" s="1" t="s">
        <v>88</v>
      </c>
      <c r="C296" s="1" t="s">
        <v>105</v>
      </c>
      <c r="D296" s="1" t="n">
        <v>61989592</v>
      </c>
      <c r="E296" s="1" t="n">
        <v>299</v>
      </c>
      <c r="F296" s="1" t="n">
        <v>192005913</v>
      </c>
      <c r="G296" s="1" t="s">
        <v>501</v>
      </c>
      <c r="H296" s="1" t="s">
        <v>12</v>
      </c>
      <c r="I296" s="1" t="s">
        <v>18</v>
      </c>
      <c r="J296" s="1" t="s">
        <v>496</v>
      </c>
      <c r="K296" s="1" t="n">
        <v>2</v>
      </c>
      <c r="L296" s="1" t="s">
        <v>98</v>
      </c>
      <c r="M296" s="1" t="s">
        <v>93</v>
      </c>
      <c r="N296" s="1" t="s">
        <v>94</v>
      </c>
      <c r="O296" s="1" t="s">
        <v>502</v>
      </c>
      <c r="P296" s="1" t="s">
        <v>104</v>
      </c>
      <c r="Q296" s="1" t="n">
        <v>3</v>
      </c>
      <c r="R296" s="1" t="s">
        <v>93</v>
      </c>
    </row>
    <row r="297" customFormat="false" ht="12.75" hidden="false" customHeight="false" outlineLevel="0" collapsed="false">
      <c r="A297" s="1" t="s">
        <v>112</v>
      </c>
      <c r="B297" s="1" t="s">
        <v>112</v>
      </c>
      <c r="C297" s="1" t="s">
        <v>503</v>
      </c>
      <c r="D297" s="1" t="n">
        <v>61389013</v>
      </c>
      <c r="E297" s="1" t="n">
        <v>341</v>
      </c>
      <c r="F297" s="1" t="n">
        <v>192073842</v>
      </c>
      <c r="G297" s="1" t="s">
        <v>504</v>
      </c>
      <c r="H297" s="1" t="s">
        <v>12</v>
      </c>
      <c r="I297" s="1" t="s">
        <v>18</v>
      </c>
      <c r="J297" s="1" t="s">
        <v>489</v>
      </c>
      <c r="K297" s="1" t="n">
        <v>2</v>
      </c>
      <c r="L297" s="1" t="s">
        <v>98</v>
      </c>
      <c r="M297" s="1" t="s">
        <v>93</v>
      </c>
      <c r="N297" s="1" t="s">
        <v>94</v>
      </c>
      <c r="O297" s="1" t="s">
        <v>125</v>
      </c>
      <c r="P297" s="1" t="s">
        <v>117</v>
      </c>
      <c r="Q297" s="1" t="n">
        <v>2</v>
      </c>
      <c r="R297" s="1" t="s">
        <v>93</v>
      </c>
    </row>
    <row r="298" customFormat="false" ht="12.75" hidden="false" customHeight="false" outlineLevel="0" collapsed="false">
      <c r="A298" s="1" t="s">
        <v>112</v>
      </c>
      <c r="B298" s="1" t="s">
        <v>112</v>
      </c>
      <c r="C298" s="1" t="s">
        <v>503</v>
      </c>
      <c r="D298" s="1" t="n">
        <v>61389013</v>
      </c>
      <c r="E298" s="1" t="n">
        <v>342</v>
      </c>
      <c r="F298" s="1" t="n">
        <v>191964041</v>
      </c>
      <c r="G298" s="1" t="s">
        <v>505</v>
      </c>
      <c r="H298" s="1" t="s">
        <v>12</v>
      </c>
      <c r="I298" s="1" t="s">
        <v>18</v>
      </c>
      <c r="J298" s="1" t="s">
        <v>489</v>
      </c>
      <c r="K298" s="1" t="n">
        <v>2</v>
      </c>
      <c r="L298" s="1" t="s">
        <v>98</v>
      </c>
      <c r="M298" s="1" t="s">
        <v>93</v>
      </c>
      <c r="N298" s="1" t="s">
        <v>94</v>
      </c>
      <c r="O298" s="1" t="s">
        <v>108</v>
      </c>
      <c r="P298" s="1" t="s">
        <v>117</v>
      </c>
      <c r="Q298" s="1" t="n">
        <v>2</v>
      </c>
      <c r="R298" s="1" t="s">
        <v>93</v>
      </c>
    </row>
    <row r="299" customFormat="false" ht="12.75" hidden="false" customHeight="false" outlineLevel="0" collapsed="false">
      <c r="A299" s="1" t="s">
        <v>112</v>
      </c>
      <c r="B299" s="1" t="s">
        <v>112</v>
      </c>
      <c r="C299" s="1" t="s">
        <v>503</v>
      </c>
      <c r="D299" s="1" t="n">
        <v>61389013</v>
      </c>
      <c r="E299" s="1" t="n">
        <v>343</v>
      </c>
      <c r="F299" s="1" t="n">
        <v>191964056</v>
      </c>
      <c r="G299" s="1" t="s">
        <v>506</v>
      </c>
      <c r="H299" s="1" t="s">
        <v>12</v>
      </c>
      <c r="I299" s="1" t="s">
        <v>18</v>
      </c>
      <c r="J299" s="1" t="s">
        <v>489</v>
      </c>
      <c r="K299" s="1" t="n">
        <v>2</v>
      </c>
      <c r="L299" s="1" t="s">
        <v>98</v>
      </c>
      <c r="M299" s="1" t="s">
        <v>93</v>
      </c>
      <c r="N299" s="1" t="s">
        <v>94</v>
      </c>
      <c r="O299" s="1" t="s">
        <v>101</v>
      </c>
      <c r="Q299" s="1" t="n">
        <v>2</v>
      </c>
      <c r="R299" s="1" t="s">
        <v>93</v>
      </c>
    </row>
    <row r="300" customFormat="false" ht="12.75" hidden="false" customHeight="false" outlineLevel="0" collapsed="false">
      <c r="A300" s="1" t="s">
        <v>112</v>
      </c>
      <c r="B300" s="1" t="s">
        <v>112</v>
      </c>
      <c r="C300" s="1" t="s">
        <v>503</v>
      </c>
      <c r="D300" s="1" t="n">
        <v>61389013</v>
      </c>
      <c r="E300" s="1" t="n">
        <v>344</v>
      </c>
      <c r="F300" s="1" t="n">
        <v>192073836</v>
      </c>
      <c r="G300" s="1" t="s">
        <v>507</v>
      </c>
      <c r="H300" s="1" t="s">
        <v>12</v>
      </c>
      <c r="I300" s="1" t="s">
        <v>18</v>
      </c>
      <c r="J300" s="1" t="s">
        <v>489</v>
      </c>
      <c r="K300" s="1" t="n">
        <v>2</v>
      </c>
      <c r="L300" s="1" t="s">
        <v>98</v>
      </c>
      <c r="M300" s="1" t="s">
        <v>93</v>
      </c>
      <c r="N300" s="1" t="s">
        <v>94</v>
      </c>
      <c r="O300" s="1" t="s">
        <v>227</v>
      </c>
      <c r="P300" s="1" t="s">
        <v>104</v>
      </c>
      <c r="Q300" s="1" t="n">
        <v>3</v>
      </c>
      <c r="R300" s="1" t="s">
        <v>93</v>
      </c>
    </row>
    <row r="301" customFormat="false" ht="12.75" hidden="false" customHeight="false" outlineLevel="0" collapsed="false">
      <c r="A301" s="1" t="s">
        <v>112</v>
      </c>
      <c r="B301" s="1" t="s">
        <v>112</v>
      </c>
      <c r="C301" s="1" t="s">
        <v>503</v>
      </c>
      <c r="D301" s="1" t="n">
        <v>61389013</v>
      </c>
      <c r="E301" s="1" t="n">
        <v>345</v>
      </c>
      <c r="F301" s="1" t="n">
        <v>191973804</v>
      </c>
      <c r="G301" s="1" t="s">
        <v>508</v>
      </c>
      <c r="H301" s="1" t="s">
        <v>12</v>
      </c>
      <c r="I301" s="1" t="s">
        <v>18</v>
      </c>
      <c r="J301" s="1" t="s">
        <v>489</v>
      </c>
      <c r="K301" s="1" t="n">
        <v>2</v>
      </c>
      <c r="L301" s="1" t="s">
        <v>98</v>
      </c>
      <c r="M301" s="1" t="s">
        <v>93</v>
      </c>
      <c r="N301" s="1" t="s">
        <v>94</v>
      </c>
      <c r="O301" s="1" t="s">
        <v>155</v>
      </c>
      <c r="Q301" s="1" t="n">
        <v>3</v>
      </c>
      <c r="R301" s="1" t="s">
        <v>93</v>
      </c>
    </row>
    <row r="302" customFormat="false" ht="12.75" hidden="false" customHeight="false" outlineLevel="0" collapsed="false">
      <c r="A302" s="1" t="s">
        <v>112</v>
      </c>
      <c r="B302" s="1" t="s">
        <v>112</v>
      </c>
      <c r="C302" s="1" t="s">
        <v>503</v>
      </c>
      <c r="D302" s="1" t="n">
        <v>61389013</v>
      </c>
      <c r="E302" s="1" t="n">
        <v>347</v>
      </c>
      <c r="F302" s="1" t="n">
        <v>191871305</v>
      </c>
      <c r="G302" s="1" t="s">
        <v>509</v>
      </c>
      <c r="H302" s="1" t="s">
        <v>12</v>
      </c>
      <c r="I302" s="1" t="s">
        <v>18</v>
      </c>
      <c r="J302" s="1" t="s">
        <v>489</v>
      </c>
      <c r="K302" s="1" t="n">
        <v>2</v>
      </c>
      <c r="L302" s="1" t="s">
        <v>98</v>
      </c>
      <c r="M302" s="1" t="s">
        <v>93</v>
      </c>
      <c r="N302" s="1" t="s">
        <v>94</v>
      </c>
      <c r="O302" s="1" t="s">
        <v>101</v>
      </c>
      <c r="Q302" s="1" t="n">
        <v>2</v>
      </c>
      <c r="R302" s="1" t="s">
        <v>93</v>
      </c>
    </row>
    <row r="303" customFormat="false" ht="12.75" hidden="false" customHeight="false" outlineLevel="0" collapsed="false">
      <c r="A303" s="1" t="s">
        <v>112</v>
      </c>
      <c r="B303" s="1" t="s">
        <v>112</v>
      </c>
      <c r="C303" s="1" t="s">
        <v>503</v>
      </c>
      <c r="D303" s="1" t="n">
        <v>61389013</v>
      </c>
      <c r="E303" s="1" t="n">
        <v>348</v>
      </c>
      <c r="F303" s="1" t="n">
        <v>191871347</v>
      </c>
      <c r="G303" s="1" t="s">
        <v>510</v>
      </c>
      <c r="H303" s="1" t="s">
        <v>12</v>
      </c>
      <c r="I303" s="1" t="s">
        <v>18</v>
      </c>
      <c r="J303" s="1" t="s">
        <v>489</v>
      </c>
      <c r="K303" s="1" t="n">
        <v>2</v>
      </c>
      <c r="L303" s="1" t="s">
        <v>98</v>
      </c>
      <c r="M303" s="1" t="s">
        <v>93</v>
      </c>
      <c r="N303" s="1" t="s">
        <v>94</v>
      </c>
      <c r="O303" s="1" t="s">
        <v>167</v>
      </c>
      <c r="P303" s="1" t="s">
        <v>117</v>
      </c>
      <c r="Q303" s="1" t="n">
        <v>2</v>
      </c>
      <c r="R303" s="1" t="s">
        <v>93</v>
      </c>
    </row>
    <row r="304" customFormat="false" ht="12.75" hidden="false" customHeight="false" outlineLevel="0" collapsed="false">
      <c r="A304" s="1" t="s">
        <v>112</v>
      </c>
      <c r="B304" s="1" t="s">
        <v>112</v>
      </c>
      <c r="C304" s="1" t="s">
        <v>503</v>
      </c>
      <c r="D304" s="1" t="n">
        <v>61389013</v>
      </c>
      <c r="E304" s="1" t="n">
        <v>350</v>
      </c>
      <c r="F304" s="1" t="n">
        <v>191871395</v>
      </c>
      <c r="G304" s="1" t="s">
        <v>511</v>
      </c>
      <c r="H304" s="1" t="s">
        <v>12</v>
      </c>
      <c r="I304" s="1" t="s">
        <v>18</v>
      </c>
      <c r="J304" s="1" t="s">
        <v>489</v>
      </c>
      <c r="K304" s="1" t="n">
        <v>2</v>
      </c>
      <c r="L304" s="1" t="s">
        <v>98</v>
      </c>
      <c r="M304" s="1" t="s">
        <v>93</v>
      </c>
      <c r="N304" s="1" t="s">
        <v>94</v>
      </c>
      <c r="O304" s="1" t="s">
        <v>155</v>
      </c>
      <c r="Q304" s="1" t="n">
        <v>3</v>
      </c>
      <c r="R304" s="1" t="s">
        <v>93</v>
      </c>
    </row>
    <row r="305" customFormat="false" ht="12.75" hidden="false" customHeight="false" outlineLevel="0" collapsed="false">
      <c r="A305" s="1" t="s">
        <v>112</v>
      </c>
      <c r="B305" s="1" t="s">
        <v>112</v>
      </c>
      <c r="C305" s="1" t="s">
        <v>503</v>
      </c>
      <c r="D305" s="1" t="n">
        <v>61389013</v>
      </c>
      <c r="E305" s="1" t="n">
        <v>352</v>
      </c>
      <c r="F305" s="1" t="n">
        <v>191964058</v>
      </c>
      <c r="G305" s="1" t="s">
        <v>512</v>
      </c>
      <c r="H305" s="1" t="s">
        <v>12</v>
      </c>
      <c r="I305" s="1" t="s">
        <v>18</v>
      </c>
      <c r="J305" s="1" t="s">
        <v>489</v>
      </c>
      <c r="K305" s="1" t="n">
        <v>2</v>
      </c>
      <c r="L305" s="1" t="s">
        <v>98</v>
      </c>
      <c r="M305" s="1" t="s">
        <v>93</v>
      </c>
      <c r="N305" s="1" t="s">
        <v>94</v>
      </c>
      <c r="O305" s="1" t="s">
        <v>135</v>
      </c>
      <c r="P305" s="1" t="s">
        <v>117</v>
      </c>
      <c r="Q305" s="1" t="n">
        <v>2</v>
      </c>
      <c r="R305" s="1" t="s">
        <v>93</v>
      </c>
    </row>
    <row r="306" customFormat="false" ht="12.75" hidden="false" customHeight="false" outlineLevel="0" collapsed="false">
      <c r="A306" s="1" t="s">
        <v>112</v>
      </c>
      <c r="B306" s="1" t="s">
        <v>112</v>
      </c>
      <c r="C306" s="1" t="s">
        <v>503</v>
      </c>
      <c r="D306" s="1" t="n">
        <v>61389013</v>
      </c>
      <c r="E306" s="1" t="n">
        <v>353</v>
      </c>
      <c r="F306" s="1" t="n">
        <v>192073876</v>
      </c>
      <c r="G306" s="1" t="s">
        <v>513</v>
      </c>
      <c r="H306" s="1" t="s">
        <v>12</v>
      </c>
      <c r="I306" s="1" t="s">
        <v>18</v>
      </c>
      <c r="J306" s="1" t="s">
        <v>489</v>
      </c>
      <c r="K306" s="1" t="n">
        <v>2</v>
      </c>
      <c r="L306" s="1" t="s">
        <v>98</v>
      </c>
      <c r="M306" s="1" t="s">
        <v>93</v>
      </c>
      <c r="N306" s="1" t="s">
        <v>94</v>
      </c>
      <c r="O306" s="1" t="s">
        <v>101</v>
      </c>
      <c r="Q306" s="1" t="n">
        <v>2</v>
      </c>
      <c r="R306" s="1" t="s">
        <v>93</v>
      </c>
    </row>
    <row r="307" customFormat="false" ht="12.75" hidden="false" customHeight="false" outlineLevel="0" collapsed="false">
      <c r="A307" s="1" t="s">
        <v>112</v>
      </c>
      <c r="B307" s="1" t="s">
        <v>112</v>
      </c>
      <c r="C307" s="1" t="s">
        <v>503</v>
      </c>
      <c r="D307" s="1" t="n">
        <v>61389013</v>
      </c>
      <c r="E307" s="1" t="n">
        <v>354</v>
      </c>
      <c r="F307" s="1" t="n">
        <v>192073864</v>
      </c>
      <c r="G307" s="1" t="s">
        <v>514</v>
      </c>
      <c r="H307" s="1" t="s">
        <v>12</v>
      </c>
      <c r="I307" s="1" t="s">
        <v>18</v>
      </c>
      <c r="J307" s="1" t="s">
        <v>493</v>
      </c>
      <c r="K307" s="1" t="n">
        <v>2</v>
      </c>
      <c r="L307" s="1" t="s">
        <v>98</v>
      </c>
      <c r="M307" s="1" t="s">
        <v>93</v>
      </c>
      <c r="N307" s="1" t="s">
        <v>94</v>
      </c>
      <c r="O307" s="1" t="s">
        <v>108</v>
      </c>
      <c r="P307" s="1" t="s">
        <v>109</v>
      </c>
      <c r="Q307" s="1" t="n">
        <v>1</v>
      </c>
      <c r="R307" s="1" t="s">
        <v>93</v>
      </c>
    </row>
    <row r="308" customFormat="false" ht="12.75" hidden="false" customHeight="false" outlineLevel="0" collapsed="false">
      <c r="A308" s="1" t="s">
        <v>87</v>
      </c>
      <c r="B308" s="1" t="s">
        <v>88</v>
      </c>
      <c r="C308" s="1" t="s">
        <v>105</v>
      </c>
      <c r="D308" s="1" t="n">
        <v>61989592</v>
      </c>
      <c r="E308" s="1" t="n">
        <v>378</v>
      </c>
      <c r="F308" s="1" t="n">
        <v>192125410</v>
      </c>
      <c r="G308" s="1" t="s">
        <v>515</v>
      </c>
      <c r="H308" s="1" t="s">
        <v>12</v>
      </c>
      <c r="I308" s="1" t="s">
        <v>18</v>
      </c>
      <c r="J308" s="1" t="s">
        <v>493</v>
      </c>
      <c r="K308" s="1" t="n">
        <v>2</v>
      </c>
      <c r="L308" s="1" t="s">
        <v>98</v>
      </c>
      <c r="M308" s="1" t="s">
        <v>93</v>
      </c>
      <c r="N308" s="1" t="s">
        <v>94</v>
      </c>
      <c r="O308" s="1" t="s">
        <v>167</v>
      </c>
      <c r="P308" s="1" t="s">
        <v>104</v>
      </c>
      <c r="Q308" s="1" t="n">
        <v>3</v>
      </c>
      <c r="R308" s="1" t="s">
        <v>93</v>
      </c>
    </row>
    <row r="309" customFormat="false" ht="12.75" hidden="false" customHeight="false" outlineLevel="0" collapsed="false">
      <c r="A309" s="1" t="s">
        <v>112</v>
      </c>
      <c r="B309" s="1" t="s">
        <v>112</v>
      </c>
      <c r="C309" s="1" t="s">
        <v>516</v>
      </c>
      <c r="D309" s="1" t="n">
        <v>61388980</v>
      </c>
      <c r="E309" s="1" t="n">
        <v>383</v>
      </c>
      <c r="F309" s="1" t="n">
        <v>192083527</v>
      </c>
      <c r="G309" s="1" t="s">
        <v>517</v>
      </c>
      <c r="H309" s="1" t="s">
        <v>12</v>
      </c>
      <c r="I309" s="1" t="s">
        <v>18</v>
      </c>
      <c r="J309" s="1" t="s">
        <v>491</v>
      </c>
      <c r="K309" s="1" t="n">
        <v>2</v>
      </c>
      <c r="L309" s="1" t="s">
        <v>98</v>
      </c>
      <c r="M309" s="1" t="s">
        <v>93</v>
      </c>
      <c r="N309" s="1" t="s">
        <v>94</v>
      </c>
      <c r="O309" s="1" t="s">
        <v>101</v>
      </c>
      <c r="Q309" s="1" t="n">
        <v>2</v>
      </c>
      <c r="R309" s="1" t="s">
        <v>93</v>
      </c>
    </row>
    <row r="310" customFormat="false" ht="12.75" hidden="false" customHeight="false" outlineLevel="0" collapsed="false">
      <c r="A310" s="1" t="s">
        <v>112</v>
      </c>
      <c r="B310" s="1" t="s">
        <v>112</v>
      </c>
      <c r="C310" s="1" t="s">
        <v>516</v>
      </c>
      <c r="D310" s="1" t="n">
        <v>61388980</v>
      </c>
      <c r="E310" s="1" t="n">
        <v>386</v>
      </c>
      <c r="F310" s="1" t="n">
        <v>192083521</v>
      </c>
      <c r="G310" s="1" t="s">
        <v>384</v>
      </c>
      <c r="H310" s="1" t="s">
        <v>12</v>
      </c>
      <c r="I310" s="1" t="s">
        <v>18</v>
      </c>
      <c r="J310" s="1" t="s">
        <v>491</v>
      </c>
      <c r="K310" s="1" t="n">
        <v>2</v>
      </c>
      <c r="L310" s="1" t="s">
        <v>98</v>
      </c>
      <c r="M310" s="1" t="s">
        <v>93</v>
      </c>
      <c r="N310" s="1" t="s">
        <v>94</v>
      </c>
      <c r="O310" s="1" t="s">
        <v>128</v>
      </c>
      <c r="Q310" s="1" t="n">
        <v>1</v>
      </c>
      <c r="R310" s="1" t="s">
        <v>93</v>
      </c>
    </row>
    <row r="311" customFormat="false" ht="12.75" hidden="false" customHeight="false" outlineLevel="0" collapsed="false">
      <c r="A311" s="1" t="s">
        <v>112</v>
      </c>
      <c r="B311" s="1" t="s">
        <v>112</v>
      </c>
      <c r="C311" s="1" t="s">
        <v>516</v>
      </c>
      <c r="D311" s="1" t="n">
        <v>61388980</v>
      </c>
      <c r="E311" s="1" t="n">
        <v>387</v>
      </c>
      <c r="F311" s="1" t="n">
        <v>192093766</v>
      </c>
      <c r="G311" s="1" t="s">
        <v>518</v>
      </c>
      <c r="H311" s="1" t="s">
        <v>12</v>
      </c>
      <c r="I311" s="1" t="s">
        <v>18</v>
      </c>
      <c r="J311" s="1" t="s">
        <v>491</v>
      </c>
      <c r="K311" s="1" t="n">
        <v>2</v>
      </c>
      <c r="L311" s="1" t="s">
        <v>98</v>
      </c>
      <c r="M311" s="1" t="s">
        <v>93</v>
      </c>
      <c r="N311" s="1" t="s">
        <v>94</v>
      </c>
      <c r="O311" s="1" t="s">
        <v>155</v>
      </c>
      <c r="Q311" s="1" t="n">
        <v>3</v>
      </c>
      <c r="R311" s="1" t="s">
        <v>93</v>
      </c>
    </row>
    <row r="312" customFormat="false" ht="12.75" hidden="false" customHeight="false" outlineLevel="0" collapsed="false">
      <c r="A312" s="1" t="s">
        <v>112</v>
      </c>
      <c r="B312" s="1" t="s">
        <v>112</v>
      </c>
      <c r="C312" s="1" t="s">
        <v>516</v>
      </c>
      <c r="D312" s="1" t="n">
        <v>61388980</v>
      </c>
      <c r="E312" s="1" t="n">
        <v>388</v>
      </c>
      <c r="F312" s="1" t="n">
        <v>192083520</v>
      </c>
      <c r="G312" s="1" t="s">
        <v>519</v>
      </c>
      <c r="H312" s="1" t="s">
        <v>12</v>
      </c>
      <c r="I312" s="1" t="s">
        <v>18</v>
      </c>
      <c r="J312" s="1" t="s">
        <v>491</v>
      </c>
      <c r="K312" s="1" t="n">
        <v>2</v>
      </c>
      <c r="L312" s="1" t="s">
        <v>98</v>
      </c>
      <c r="M312" s="1" t="s">
        <v>93</v>
      </c>
      <c r="N312" s="1" t="s">
        <v>94</v>
      </c>
      <c r="O312" s="1" t="s">
        <v>101</v>
      </c>
      <c r="Q312" s="1" t="n">
        <v>2</v>
      </c>
      <c r="R312" s="1" t="s">
        <v>93</v>
      </c>
    </row>
    <row r="313" customFormat="false" ht="12.75" hidden="false" customHeight="false" outlineLevel="0" collapsed="false">
      <c r="A313" s="1" t="s">
        <v>87</v>
      </c>
      <c r="B313" s="1" t="s">
        <v>88</v>
      </c>
      <c r="C313" s="1" t="s">
        <v>105</v>
      </c>
      <c r="D313" s="1" t="n">
        <v>61989592</v>
      </c>
      <c r="E313" s="1" t="n">
        <v>395</v>
      </c>
      <c r="F313" s="1" t="n">
        <v>191937857</v>
      </c>
      <c r="G313" s="1" t="s">
        <v>520</v>
      </c>
      <c r="H313" s="1" t="s">
        <v>12</v>
      </c>
      <c r="I313" s="1" t="s">
        <v>18</v>
      </c>
      <c r="J313" s="1" t="s">
        <v>489</v>
      </c>
      <c r="K313" s="1" t="n">
        <v>2</v>
      </c>
      <c r="L313" s="1" t="s">
        <v>98</v>
      </c>
      <c r="M313" s="1" t="s">
        <v>93</v>
      </c>
      <c r="N313" s="1" t="s">
        <v>94</v>
      </c>
      <c r="O313" s="1" t="s">
        <v>103</v>
      </c>
      <c r="P313" s="1" t="s">
        <v>117</v>
      </c>
      <c r="Q313" s="1" t="n">
        <v>2</v>
      </c>
      <c r="R313" s="1" t="s">
        <v>93</v>
      </c>
    </row>
    <row r="314" customFormat="false" ht="12.75" hidden="false" customHeight="false" outlineLevel="0" collapsed="false">
      <c r="A314" s="1" t="s">
        <v>87</v>
      </c>
      <c r="B314" s="1" t="s">
        <v>88</v>
      </c>
      <c r="C314" s="1" t="s">
        <v>105</v>
      </c>
      <c r="D314" s="1" t="n">
        <v>61989592</v>
      </c>
      <c r="E314" s="1" t="n">
        <v>410</v>
      </c>
      <c r="F314" s="1" t="n">
        <v>191903522</v>
      </c>
      <c r="G314" s="1" t="s">
        <v>521</v>
      </c>
      <c r="H314" s="1" t="s">
        <v>12</v>
      </c>
      <c r="I314" s="1" t="s">
        <v>18</v>
      </c>
      <c r="J314" s="1" t="s">
        <v>491</v>
      </c>
      <c r="K314" s="1" t="n">
        <v>2</v>
      </c>
      <c r="L314" s="1" t="s">
        <v>98</v>
      </c>
      <c r="M314" s="1" t="s">
        <v>93</v>
      </c>
      <c r="N314" s="1" t="s">
        <v>94</v>
      </c>
      <c r="O314" s="1" t="s">
        <v>101</v>
      </c>
      <c r="Q314" s="1" t="n">
        <v>2</v>
      </c>
      <c r="R314" s="1" t="s">
        <v>93</v>
      </c>
    </row>
    <row r="315" customFormat="false" ht="12.75" hidden="false" customHeight="false" outlineLevel="0" collapsed="false">
      <c r="A315" s="1" t="s">
        <v>87</v>
      </c>
      <c r="B315" s="1" t="s">
        <v>88</v>
      </c>
      <c r="C315" s="1" t="s">
        <v>105</v>
      </c>
      <c r="D315" s="1" t="n">
        <v>61989592</v>
      </c>
      <c r="E315" s="1" t="n">
        <v>413</v>
      </c>
      <c r="F315" s="1" t="n">
        <v>192005746</v>
      </c>
      <c r="G315" s="1" t="s">
        <v>522</v>
      </c>
      <c r="H315" s="1" t="s">
        <v>12</v>
      </c>
      <c r="I315" s="1" t="s">
        <v>18</v>
      </c>
      <c r="J315" s="1" t="s">
        <v>486</v>
      </c>
      <c r="K315" s="1" t="n">
        <v>2</v>
      </c>
      <c r="L315" s="1" t="s">
        <v>98</v>
      </c>
      <c r="M315" s="1" t="s">
        <v>93</v>
      </c>
      <c r="N315" s="1" t="s">
        <v>94</v>
      </c>
      <c r="O315" s="1" t="s">
        <v>104</v>
      </c>
      <c r="P315" s="1" t="s">
        <v>523</v>
      </c>
      <c r="Q315" s="1" t="s">
        <v>92</v>
      </c>
      <c r="R315" s="1" t="s">
        <v>131</v>
      </c>
    </row>
    <row r="316" customFormat="false" ht="12.75" hidden="false" customHeight="false" outlineLevel="0" collapsed="false">
      <c r="A316" s="1" t="s">
        <v>87</v>
      </c>
      <c r="B316" s="1" t="s">
        <v>88</v>
      </c>
      <c r="C316" s="1" t="s">
        <v>105</v>
      </c>
      <c r="D316" s="1" t="n">
        <v>61989592</v>
      </c>
      <c r="E316" s="1" t="n">
        <v>443</v>
      </c>
      <c r="F316" s="1" t="n">
        <v>191964601</v>
      </c>
      <c r="G316" s="1" t="s">
        <v>524</v>
      </c>
      <c r="H316" s="1" t="s">
        <v>12</v>
      </c>
      <c r="I316" s="1" t="s">
        <v>18</v>
      </c>
      <c r="J316" s="1" t="s">
        <v>486</v>
      </c>
      <c r="K316" s="1" t="n">
        <v>2</v>
      </c>
      <c r="L316" s="1" t="s">
        <v>98</v>
      </c>
      <c r="M316" s="1" t="s">
        <v>93</v>
      </c>
      <c r="N316" s="1" t="s">
        <v>94</v>
      </c>
      <c r="O316" s="1" t="s">
        <v>167</v>
      </c>
      <c r="P316" s="1" t="s">
        <v>104</v>
      </c>
      <c r="Q316" s="1" t="n">
        <v>3</v>
      </c>
      <c r="R316" s="1" t="s">
        <v>93</v>
      </c>
    </row>
    <row r="317" customFormat="false" ht="12.75" hidden="false" customHeight="false" outlineLevel="0" collapsed="false">
      <c r="A317" s="1" t="s">
        <v>87</v>
      </c>
      <c r="B317" s="1" t="s">
        <v>88</v>
      </c>
      <c r="C317" s="1" t="s">
        <v>105</v>
      </c>
      <c r="D317" s="1" t="n">
        <v>61989592</v>
      </c>
      <c r="E317" s="1" t="n">
        <v>455</v>
      </c>
      <c r="F317" s="1" t="n">
        <v>192125669</v>
      </c>
      <c r="G317" s="1" t="s">
        <v>525</v>
      </c>
      <c r="H317" s="1" t="s">
        <v>12</v>
      </c>
      <c r="I317" s="1" t="s">
        <v>18</v>
      </c>
      <c r="J317" s="1" t="s">
        <v>484</v>
      </c>
      <c r="K317" s="1" t="n">
        <v>1</v>
      </c>
      <c r="L317" s="1" t="s">
        <v>92</v>
      </c>
      <c r="M317" s="1" t="s">
        <v>93</v>
      </c>
      <c r="N317" s="1" t="s">
        <v>94</v>
      </c>
      <c r="O317" s="1" t="s">
        <v>101</v>
      </c>
      <c r="Q317" s="1" t="n">
        <v>2</v>
      </c>
      <c r="R317" s="1" t="s">
        <v>93</v>
      </c>
    </row>
    <row r="318" customFormat="false" ht="12.75" hidden="false" customHeight="false" outlineLevel="0" collapsed="false">
      <c r="A318" s="1" t="s">
        <v>87</v>
      </c>
      <c r="B318" s="1" t="s">
        <v>88</v>
      </c>
      <c r="C318" s="1" t="s">
        <v>105</v>
      </c>
      <c r="D318" s="1" t="n">
        <v>61989592</v>
      </c>
      <c r="E318" s="1" t="n">
        <v>473</v>
      </c>
      <c r="F318" s="1" t="n">
        <v>192005637</v>
      </c>
      <c r="G318" s="1" t="s">
        <v>526</v>
      </c>
      <c r="H318" s="1" t="s">
        <v>12</v>
      </c>
      <c r="I318" s="1" t="s">
        <v>18</v>
      </c>
      <c r="J318" s="1" t="s">
        <v>493</v>
      </c>
      <c r="K318" s="1" t="n">
        <v>2</v>
      </c>
      <c r="L318" s="1" t="s">
        <v>98</v>
      </c>
      <c r="M318" s="1" t="s">
        <v>93</v>
      </c>
      <c r="N318" s="1" t="s">
        <v>94</v>
      </c>
      <c r="O318" s="1" t="s">
        <v>128</v>
      </c>
      <c r="Q318" s="1" t="n">
        <v>1</v>
      </c>
      <c r="R318" s="1" t="s">
        <v>93</v>
      </c>
    </row>
    <row r="319" customFormat="false" ht="12.75" hidden="false" customHeight="false" outlineLevel="0" collapsed="false">
      <c r="A319" s="1" t="s">
        <v>87</v>
      </c>
      <c r="B319" s="1" t="s">
        <v>88</v>
      </c>
      <c r="C319" s="1" t="s">
        <v>105</v>
      </c>
      <c r="D319" s="1" t="n">
        <v>61989592</v>
      </c>
      <c r="E319" s="1" t="n">
        <v>478</v>
      </c>
      <c r="F319" s="1" t="n">
        <v>192071447</v>
      </c>
      <c r="G319" s="1" t="s">
        <v>527</v>
      </c>
      <c r="H319" s="1" t="s">
        <v>12</v>
      </c>
      <c r="I319" s="1" t="s">
        <v>18</v>
      </c>
      <c r="J319" s="1" t="s">
        <v>493</v>
      </c>
      <c r="K319" s="1" t="n">
        <v>2</v>
      </c>
      <c r="L319" s="1" t="s">
        <v>98</v>
      </c>
      <c r="M319" s="1" t="s">
        <v>93</v>
      </c>
      <c r="N319" s="1" t="s">
        <v>94</v>
      </c>
      <c r="O319" s="1" t="s">
        <v>167</v>
      </c>
      <c r="P319" s="1" t="s">
        <v>117</v>
      </c>
      <c r="Q319" s="1" t="n">
        <v>2</v>
      </c>
      <c r="R319" s="1" t="s">
        <v>93</v>
      </c>
    </row>
    <row r="320" customFormat="false" ht="12.75" hidden="false" customHeight="false" outlineLevel="0" collapsed="false">
      <c r="A320" s="1" t="s">
        <v>87</v>
      </c>
      <c r="B320" s="1" t="s">
        <v>88</v>
      </c>
      <c r="C320" s="1" t="s">
        <v>528</v>
      </c>
      <c r="D320" s="1" t="n">
        <v>60461373</v>
      </c>
      <c r="E320" s="1" t="n">
        <v>484</v>
      </c>
      <c r="F320" s="1" t="n">
        <v>191988719</v>
      </c>
      <c r="G320" s="1" t="s">
        <v>529</v>
      </c>
      <c r="H320" s="1" t="s">
        <v>12</v>
      </c>
      <c r="I320" s="1" t="s">
        <v>18</v>
      </c>
      <c r="J320" s="1" t="s">
        <v>496</v>
      </c>
      <c r="K320" s="1" t="n">
        <v>1</v>
      </c>
      <c r="L320" s="1" t="s">
        <v>98</v>
      </c>
      <c r="M320" s="1" t="s">
        <v>93</v>
      </c>
      <c r="N320" s="1" t="s">
        <v>94</v>
      </c>
      <c r="O320" s="1" t="s">
        <v>175</v>
      </c>
      <c r="P320" s="1" t="s">
        <v>104</v>
      </c>
      <c r="Q320" s="1" t="n">
        <v>3</v>
      </c>
      <c r="R320" s="1" t="s">
        <v>93</v>
      </c>
    </row>
    <row r="321" customFormat="false" ht="12.75" hidden="false" customHeight="false" outlineLevel="0" collapsed="false">
      <c r="A321" s="1" t="s">
        <v>87</v>
      </c>
      <c r="B321" s="1" t="s">
        <v>88</v>
      </c>
      <c r="C321" s="1" t="s">
        <v>337</v>
      </c>
      <c r="D321" s="1" t="n">
        <v>70883521</v>
      </c>
      <c r="E321" s="1" t="n">
        <v>532</v>
      </c>
      <c r="F321" s="1" t="n">
        <v>191986382</v>
      </c>
      <c r="G321" s="1" t="s">
        <v>530</v>
      </c>
      <c r="H321" s="1" t="s">
        <v>12</v>
      </c>
      <c r="I321" s="1" t="s">
        <v>18</v>
      </c>
      <c r="J321" s="1" t="s">
        <v>484</v>
      </c>
      <c r="K321" s="1" t="n">
        <v>1</v>
      </c>
      <c r="L321" s="1" t="s">
        <v>92</v>
      </c>
      <c r="M321" s="1" t="s">
        <v>93</v>
      </c>
      <c r="N321" s="1" t="s">
        <v>94</v>
      </c>
      <c r="O321" s="1" t="s">
        <v>531</v>
      </c>
      <c r="P321" s="1" t="s">
        <v>187</v>
      </c>
      <c r="Q321" s="1" t="n">
        <v>5</v>
      </c>
      <c r="R321" s="1" t="s">
        <v>93</v>
      </c>
    </row>
    <row r="322" customFormat="false" ht="12.75" hidden="false" customHeight="false" outlineLevel="0" collapsed="false">
      <c r="A322" s="1" t="s">
        <v>87</v>
      </c>
      <c r="B322" s="1" t="s">
        <v>88</v>
      </c>
      <c r="C322" s="1" t="s">
        <v>105</v>
      </c>
      <c r="D322" s="1" t="n">
        <v>61989592</v>
      </c>
      <c r="E322" s="1" t="n">
        <v>555</v>
      </c>
      <c r="F322" s="1" t="n">
        <v>192125935</v>
      </c>
      <c r="G322" s="1" t="s">
        <v>532</v>
      </c>
      <c r="H322" s="1" t="s">
        <v>12</v>
      </c>
      <c r="I322" s="1" t="s">
        <v>18</v>
      </c>
      <c r="J322" s="1" t="s">
        <v>484</v>
      </c>
      <c r="K322" s="1" t="n">
        <v>1</v>
      </c>
      <c r="L322" s="1" t="s">
        <v>92</v>
      </c>
      <c r="M322" s="1" t="s">
        <v>93</v>
      </c>
      <c r="N322" s="1" t="s">
        <v>94</v>
      </c>
      <c r="P322" s="1" t="s">
        <v>187</v>
      </c>
      <c r="Q322" s="1" t="n">
        <v>5</v>
      </c>
      <c r="R322" s="1" t="s">
        <v>93</v>
      </c>
    </row>
    <row r="323" customFormat="false" ht="12.75" hidden="false" customHeight="false" outlineLevel="0" collapsed="false">
      <c r="A323" s="1" t="s">
        <v>87</v>
      </c>
      <c r="B323" s="1" t="s">
        <v>88</v>
      </c>
      <c r="C323" s="1" t="s">
        <v>533</v>
      </c>
      <c r="D323" s="1" t="n">
        <v>60461373</v>
      </c>
      <c r="E323" s="1" t="n">
        <v>569</v>
      </c>
      <c r="F323" s="1" t="n">
        <v>191861719</v>
      </c>
      <c r="G323" s="1" t="s">
        <v>534</v>
      </c>
      <c r="H323" s="1" t="s">
        <v>12</v>
      </c>
      <c r="I323" s="1" t="s">
        <v>18</v>
      </c>
      <c r="J323" s="1" t="s">
        <v>489</v>
      </c>
      <c r="K323" s="1" t="n">
        <v>2</v>
      </c>
      <c r="L323" s="1" t="s">
        <v>98</v>
      </c>
      <c r="M323" s="1" t="s">
        <v>93</v>
      </c>
      <c r="N323" s="1" t="s">
        <v>94</v>
      </c>
      <c r="O323" s="1" t="s">
        <v>101</v>
      </c>
      <c r="Q323" s="1" t="n">
        <v>2</v>
      </c>
      <c r="R323" s="1" t="s">
        <v>93</v>
      </c>
    </row>
    <row r="324" customFormat="false" ht="12.75" hidden="false" customHeight="false" outlineLevel="0" collapsed="false">
      <c r="A324" s="1" t="s">
        <v>87</v>
      </c>
      <c r="B324" s="1" t="s">
        <v>88</v>
      </c>
      <c r="C324" s="1" t="s">
        <v>533</v>
      </c>
      <c r="D324" s="1" t="n">
        <v>60461373</v>
      </c>
      <c r="E324" s="1" t="n">
        <v>573</v>
      </c>
      <c r="F324" s="1" t="n">
        <v>191861755</v>
      </c>
      <c r="G324" s="1" t="s">
        <v>535</v>
      </c>
      <c r="H324" s="1" t="s">
        <v>12</v>
      </c>
      <c r="I324" s="1" t="s">
        <v>18</v>
      </c>
      <c r="J324" s="1" t="s">
        <v>496</v>
      </c>
      <c r="K324" s="1" t="n">
        <v>1</v>
      </c>
      <c r="L324" s="1" t="s">
        <v>98</v>
      </c>
      <c r="M324" s="1" t="s">
        <v>93</v>
      </c>
      <c r="N324" s="1" t="s">
        <v>94</v>
      </c>
      <c r="O324" s="1" t="s">
        <v>103</v>
      </c>
      <c r="P324" s="1" t="s">
        <v>117</v>
      </c>
      <c r="Q324" s="1" t="n">
        <v>2</v>
      </c>
      <c r="R324" s="1" t="s">
        <v>93</v>
      </c>
    </row>
    <row r="325" customFormat="false" ht="12.75" hidden="false" customHeight="false" outlineLevel="0" collapsed="false">
      <c r="A325" s="1" t="s">
        <v>87</v>
      </c>
      <c r="B325" s="1" t="s">
        <v>88</v>
      </c>
      <c r="C325" s="1" t="s">
        <v>533</v>
      </c>
      <c r="D325" s="1" t="n">
        <v>60461373</v>
      </c>
      <c r="E325" s="1" t="n">
        <v>645</v>
      </c>
      <c r="F325" s="1" t="n">
        <v>191861819</v>
      </c>
      <c r="G325" s="1" t="s">
        <v>536</v>
      </c>
      <c r="H325" s="1" t="s">
        <v>12</v>
      </c>
      <c r="I325" s="1" t="s">
        <v>18</v>
      </c>
      <c r="J325" s="1" t="s">
        <v>489</v>
      </c>
      <c r="K325" s="1" t="n">
        <v>2</v>
      </c>
      <c r="L325" s="1" t="s">
        <v>98</v>
      </c>
      <c r="M325" s="1" t="s">
        <v>93</v>
      </c>
      <c r="N325" s="1" t="s">
        <v>94</v>
      </c>
      <c r="O325" s="1" t="s">
        <v>103</v>
      </c>
      <c r="P325" s="1" t="s">
        <v>104</v>
      </c>
      <c r="Q325" s="1" t="n">
        <v>3</v>
      </c>
      <c r="R325" s="1" t="s">
        <v>93</v>
      </c>
    </row>
    <row r="326" customFormat="false" ht="12.75" hidden="false" customHeight="false" outlineLevel="0" collapsed="false">
      <c r="A326" s="1" t="s">
        <v>87</v>
      </c>
      <c r="B326" s="1" t="s">
        <v>88</v>
      </c>
      <c r="C326" s="1" t="s">
        <v>533</v>
      </c>
      <c r="D326" s="1" t="n">
        <v>60461373</v>
      </c>
      <c r="E326" s="1" t="n">
        <v>647</v>
      </c>
      <c r="F326" s="1" t="n">
        <v>192003673</v>
      </c>
      <c r="G326" s="1" t="s">
        <v>537</v>
      </c>
      <c r="H326" s="1" t="s">
        <v>12</v>
      </c>
      <c r="I326" s="1" t="s">
        <v>18</v>
      </c>
      <c r="J326" s="1" t="s">
        <v>493</v>
      </c>
      <c r="K326" s="1" t="n">
        <v>2</v>
      </c>
      <c r="L326" s="1" t="s">
        <v>98</v>
      </c>
      <c r="M326" s="1" t="s">
        <v>93</v>
      </c>
      <c r="N326" s="1" t="s">
        <v>94</v>
      </c>
      <c r="O326" s="1" t="s">
        <v>135</v>
      </c>
      <c r="P326" s="1" t="s">
        <v>109</v>
      </c>
      <c r="Q326" s="1" t="n">
        <v>1</v>
      </c>
      <c r="R326" s="1" t="s">
        <v>93</v>
      </c>
    </row>
    <row r="327" customFormat="false" ht="12.75" hidden="false" customHeight="false" outlineLevel="0" collapsed="false">
      <c r="A327" s="1" t="s">
        <v>87</v>
      </c>
      <c r="B327" s="1" t="s">
        <v>88</v>
      </c>
      <c r="C327" s="1" t="s">
        <v>533</v>
      </c>
      <c r="D327" s="1" t="n">
        <v>60461373</v>
      </c>
      <c r="E327" s="1" t="n">
        <v>650</v>
      </c>
      <c r="F327" s="1" t="n">
        <v>192071135</v>
      </c>
      <c r="G327" s="1" t="s">
        <v>538</v>
      </c>
      <c r="H327" s="1" t="s">
        <v>12</v>
      </c>
      <c r="I327" s="1" t="s">
        <v>18</v>
      </c>
      <c r="J327" s="1" t="s">
        <v>496</v>
      </c>
      <c r="K327" s="1" t="n">
        <v>2</v>
      </c>
      <c r="L327" s="1" t="s">
        <v>98</v>
      </c>
      <c r="M327" s="1" t="s">
        <v>93</v>
      </c>
      <c r="N327" s="1" t="s">
        <v>94</v>
      </c>
      <c r="O327" s="1" t="s">
        <v>101</v>
      </c>
      <c r="Q327" s="1" t="n">
        <v>2</v>
      </c>
      <c r="R327" s="1" t="s">
        <v>93</v>
      </c>
    </row>
    <row r="328" customFormat="false" ht="12.75" hidden="false" customHeight="false" outlineLevel="0" collapsed="false">
      <c r="A328" s="1" t="s">
        <v>112</v>
      </c>
      <c r="B328" s="1" t="s">
        <v>112</v>
      </c>
      <c r="C328" s="1" t="s">
        <v>539</v>
      </c>
      <c r="D328" s="1" t="n">
        <v>68081707</v>
      </c>
      <c r="E328" s="1" t="n">
        <v>727</v>
      </c>
      <c r="F328" s="1" t="n">
        <v>192087219</v>
      </c>
      <c r="G328" s="1" t="s">
        <v>540</v>
      </c>
      <c r="H328" s="1" t="s">
        <v>12</v>
      </c>
      <c r="I328" s="1" t="s">
        <v>18</v>
      </c>
      <c r="J328" s="1" t="s">
        <v>493</v>
      </c>
      <c r="K328" s="1" t="n">
        <v>2</v>
      </c>
      <c r="L328" s="1" t="s">
        <v>98</v>
      </c>
      <c r="M328" s="1" t="s">
        <v>93</v>
      </c>
      <c r="N328" s="1" t="s">
        <v>94</v>
      </c>
      <c r="O328" s="1" t="s">
        <v>128</v>
      </c>
      <c r="Q328" s="1" t="n">
        <v>1</v>
      </c>
      <c r="R328" s="1" t="s">
        <v>93</v>
      </c>
    </row>
    <row r="329" customFormat="false" ht="12.75" hidden="false" customHeight="false" outlineLevel="0" collapsed="false">
      <c r="A329" s="1" t="s">
        <v>112</v>
      </c>
      <c r="B329" s="1" t="s">
        <v>112</v>
      </c>
      <c r="C329" s="1" t="s">
        <v>539</v>
      </c>
      <c r="D329" s="1" t="n">
        <v>68081707</v>
      </c>
      <c r="E329" s="1" t="n">
        <v>743</v>
      </c>
      <c r="F329" s="1" t="n">
        <v>192074258</v>
      </c>
      <c r="G329" s="1" t="s">
        <v>541</v>
      </c>
      <c r="H329" s="1" t="s">
        <v>12</v>
      </c>
      <c r="I329" s="1" t="s">
        <v>18</v>
      </c>
      <c r="J329" s="1" t="s">
        <v>493</v>
      </c>
      <c r="K329" s="1" t="n">
        <v>2</v>
      </c>
      <c r="L329" s="1" t="s">
        <v>98</v>
      </c>
      <c r="M329" s="1" t="s">
        <v>93</v>
      </c>
      <c r="N329" s="1" t="s">
        <v>94</v>
      </c>
      <c r="O329" s="1" t="s">
        <v>101</v>
      </c>
      <c r="Q329" s="1" t="n">
        <v>2</v>
      </c>
      <c r="R329" s="1" t="s">
        <v>93</v>
      </c>
    </row>
    <row r="330" customFormat="false" ht="12.75" hidden="false" customHeight="false" outlineLevel="0" collapsed="false">
      <c r="A330" s="1" t="s">
        <v>112</v>
      </c>
      <c r="B330" s="1" t="s">
        <v>112</v>
      </c>
      <c r="C330" s="1" t="s">
        <v>539</v>
      </c>
      <c r="D330" s="1" t="n">
        <v>68081707</v>
      </c>
      <c r="E330" s="1" t="n">
        <v>746</v>
      </c>
      <c r="F330" s="1" t="n">
        <v>191868245</v>
      </c>
      <c r="G330" s="1" t="s">
        <v>542</v>
      </c>
      <c r="H330" s="1" t="s">
        <v>12</v>
      </c>
      <c r="I330" s="1" t="s">
        <v>18</v>
      </c>
      <c r="J330" s="1" t="s">
        <v>493</v>
      </c>
      <c r="K330" s="1" t="n">
        <v>2</v>
      </c>
      <c r="L330" s="1" t="s">
        <v>98</v>
      </c>
      <c r="M330" s="1" t="s">
        <v>93</v>
      </c>
      <c r="N330" s="1" t="s">
        <v>94</v>
      </c>
      <c r="O330" s="1" t="s">
        <v>101</v>
      </c>
      <c r="Q330" s="1" t="n">
        <v>2</v>
      </c>
      <c r="R330" s="1" t="s">
        <v>93</v>
      </c>
    </row>
    <row r="331" customFormat="false" ht="12.75" hidden="false" customHeight="false" outlineLevel="0" collapsed="false">
      <c r="A331" s="1" t="s">
        <v>112</v>
      </c>
      <c r="B331" s="1" t="s">
        <v>112</v>
      </c>
      <c r="C331" s="1" t="s">
        <v>543</v>
      </c>
      <c r="D331" s="1" t="n">
        <v>61388955</v>
      </c>
      <c r="E331" s="1" t="n">
        <v>748</v>
      </c>
      <c r="F331" s="1" t="n">
        <v>191872890</v>
      </c>
      <c r="G331" s="1" t="s">
        <v>544</v>
      </c>
      <c r="H331" s="1" t="s">
        <v>12</v>
      </c>
      <c r="I331" s="1" t="s">
        <v>18</v>
      </c>
      <c r="J331" s="1" t="s">
        <v>493</v>
      </c>
      <c r="K331" s="1" t="n">
        <v>2</v>
      </c>
      <c r="L331" s="1" t="s">
        <v>98</v>
      </c>
      <c r="M331" s="1" t="s">
        <v>93</v>
      </c>
      <c r="N331" s="1" t="s">
        <v>94</v>
      </c>
      <c r="O331" s="1" t="s">
        <v>125</v>
      </c>
      <c r="P331" s="1" t="s">
        <v>117</v>
      </c>
      <c r="Q331" s="1" t="n">
        <v>2</v>
      </c>
      <c r="R331" s="1" t="s">
        <v>93</v>
      </c>
    </row>
    <row r="332" customFormat="false" ht="12.75" hidden="false" customHeight="false" outlineLevel="0" collapsed="false">
      <c r="A332" s="1" t="s">
        <v>87</v>
      </c>
      <c r="B332" s="1" t="s">
        <v>88</v>
      </c>
      <c r="C332" s="1" t="s">
        <v>545</v>
      </c>
      <c r="D332" s="1" t="n">
        <v>60461373</v>
      </c>
      <c r="E332" s="1" t="n">
        <v>1033</v>
      </c>
      <c r="F332" s="1" t="n">
        <v>191862368</v>
      </c>
      <c r="G332" s="1" t="s">
        <v>546</v>
      </c>
      <c r="H332" s="1" t="s">
        <v>12</v>
      </c>
      <c r="I332" s="1" t="s">
        <v>18</v>
      </c>
      <c r="J332" s="1" t="s">
        <v>491</v>
      </c>
      <c r="K332" s="1" t="n">
        <v>2</v>
      </c>
      <c r="L332" s="1" t="s">
        <v>98</v>
      </c>
      <c r="M332" s="1" t="s">
        <v>93</v>
      </c>
      <c r="N332" s="1" t="s">
        <v>94</v>
      </c>
      <c r="O332" s="1" t="s">
        <v>108</v>
      </c>
      <c r="P332" s="1" t="s">
        <v>109</v>
      </c>
      <c r="Q332" s="1" t="n">
        <v>1</v>
      </c>
      <c r="R332" s="1" t="s">
        <v>93</v>
      </c>
    </row>
    <row r="333" customFormat="false" ht="12.75" hidden="false" customHeight="false" outlineLevel="0" collapsed="false">
      <c r="A333" s="1" t="s">
        <v>87</v>
      </c>
      <c r="B333" s="1" t="s">
        <v>88</v>
      </c>
      <c r="C333" s="1" t="s">
        <v>545</v>
      </c>
      <c r="D333" s="1" t="n">
        <v>60461373</v>
      </c>
      <c r="E333" s="1" t="n">
        <v>1034</v>
      </c>
      <c r="F333" s="1" t="n">
        <v>191862509</v>
      </c>
      <c r="G333" s="1" t="s">
        <v>547</v>
      </c>
      <c r="H333" s="1" t="s">
        <v>12</v>
      </c>
      <c r="I333" s="1" t="s">
        <v>18</v>
      </c>
      <c r="J333" s="1" t="s">
        <v>484</v>
      </c>
      <c r="K333" s="1" t="n">
        <v>2</v>
      </c>
      <c r="L333" s="1" t="s">
        <v>98</v>
      </c>
      <c r="M333" s="1" t="s">
        <v>93</v>
      </c>
      <c r="N333" s="1" t="s">
        <v>94</v>
      </c>
      <c r="O333" s="1" t="s">
        <v>103</v>
      </c>
      <c r="P333" s="1" t="s">
        <v>117</v>
      </c>
      <c r="Q333" s="1" t="n">
        <v>2</v>
      </c>
      <c r="R333" s="1" t="s">
        <v>93</v>
      </c>
    </row>
    <row r="334" customFormat="false" ht="12.75" hidden="false" customHeight="false" outlineLevel="0" collapsed="false">
      <c r="A334" s="1" t="s">
        <v>87</v>
      </c>
      <c r="B334" s="1" t="s">
        <v>88</v>
      </c>
      <c r="C334" s="1" t="s">
        <v>545</v>
      </c>
      <c r="D334" s="1" t="n">
        <v>60461373</v>
      </c>
      <c r="E334" s="1" t="n">
        <v>1035</v>
      </c>
      <c r="F334" s="1" t="n">
        <v>191864071</v>
      </c>
      <c r="G334" s="1" t="s">
        <v>548</v>
      </c>
      <c r="H334" s="1" t="s">
        <v>12</v>
      </c>
      <c r="I334" s="1" t="s">
        <v>18</v>
      </c>
      <c r="J334" s="1" t="s">
        <v>486</v>
      </c>
      <c r="K334" s="1" t="n">
        <v>2</v>
      </c>
      <c r="L334" s="1" t="s">
        <v>98</v>
      </c>
      <c r="M334" s="1" t="s">
        <v>93</v>
      </c>
      <c r="N334" s="1" t="s">
        <v>94</v>
      </c>
      <c r="O334" s="1" t="s">
        <v>167</v>
      </c>
      <c r="P334" s="1" t="s">
        <v>117</v>
      </c>
      <c r="Q334" s="1" t="n">
        <v>2</v>
      </c>
      <c r="R334" s="1" t="s">
        <v>93</v>
      </c>
    </row>
    <row r="335" customFormat="false" ht="12.75" hidden="false" customHeight="false" outlineLevel="0" collapsed="false">
      <c r="A335" s="1" t="s">
        <v>87</v>
      </c>
      <c r="B335" s="1" t="s">
        <v>88</v>
      </c>
      <c r="C335" s="1" t="s">
        <v>545</v>
      </c>
      <c r="D335" s="1" t="n">
        <v>60461373</v>
      </c>
      <c r="E335" s="1" t="n">
        <v>1037</v>
      </c>
      <c r="F335" s="1" t="n">
        <v>191864226</v>
      </c>
      <c r="G335" s="1" t="s">
        <v>549</v>
      </c>
      <c r="H335" s="1" t="s">
        <v>12</v>
      </c>
      <c r="I335" s="1" t="s">
        <v>18</v>
      </c>
      <c r="J335" s="1" t="s">
        <v>484</v>
      </c>
      <c r="K335" s="1" t="n">
        <v>2</v>
      </c>
      <c r="L335" s="1" t="s">
        <v>98</v>
      </c>
      <c r="M335" s="1" t="s">
        <v>93</v>
      </c>
      <c r="N335" s="1" t="s">
        <v>94</v>
      </c>
      <c r="O335" s="1" t="s">
        <v>128</v>
      </c>
      <c r="Q335" s="1" t="n">
        <v>1</v>
      </c>
      <c r="R335" s="1" t="s">
        <v>93</v>
      </c>
    </row>
    <row r="336" customFormat="false" ht="12.75" hidden="false" customHeight="false" outlineLevel="0" collapsed="false">
      <c r="A336" s="1" t="s">
        <v>87</v>
      </c>
      <c r="B336" s="1" t="s">
        <v>88</v>
      </c>
      <c r="C336" s="1" t="s">
        <v>545</v>
      </c>
      <c r="D336" s="1" t="n">
        <v>60461373</v>
      </c>
      <c r="E336" s="1" t="n">
        <v>1038</v>
      </c>
      <c r="F336" s="1" t="n">
        <v>191988481</v>
      </c>
      <c r="G336" s="1" t="s">
        <v>550</v>
      </c>
      <c r="H336" s="1" t="s">
        <v>12</v>
      </c>
      <c r="I336" s="1" t="s">
        <v>18</v>
      </c>
      <c r="J336" s="1" t="s">
        <v>489</v>
      </c>
      <c r="K336" s="1" t="n">
        <v>2</v>
      </c>
      <c r="L336" s="1" t="s">
        <v>98</v>
      </c>
      <c r="M336" s="1" t="s">
        <v>93</v>
      </c>
      <c r="N336" s="1" t="s">
        <v>94</v>
      </c>
      <c r="O336" s="1" t="s">
        <v>101</v>
      </c>
      <c r="Q336" s="1" t="n">
        <v>2</v>
      </c>
      <c r="R336" s="1" t="s">
        <v>93</v>
      </c>
    </row>
    <row r="337" customFormat="false" ht="12.75" hidden="false" customHeight="false" outlineLevel="0" collapsed="false">
      <c r="A337" s="1" t="s">
        <v>87</v>
      </c>
      <c r="B337" s="1" t="s">
        <v>88</v>
      </c>
      <c r="C337" s="1" t="s">
        <v>545</v>
      </c>
      <c r="D337" s="1" t="n">
        <v>60461373</v>
      </c>
      <c r="E337" s="1" t="n">
        <v>1071</v>
      </c>
      <c r="F337" s="1" t="n">
        <v>192070835</v>
      </c>
      <c r="G337" s="1" t="s">
        <v>551</v>
      </c>
      <c r="H337" s="1" t="s">
        <v>12</v>
      </c>
      <c r="I337" s="1" t="s">
        <v>18</v>
      </c>
      <c r="J337" s="1" t="s">
        <v>486</v>
      </c>
      <c r="K337" s="1" t="n">
        <v>2</v>
      </c>
      <c r="L337" s="1" t="s">
        <v>98</v>
      </c>
      <c r="M337" s="1" t="s">
        <v>93</v>
      </c>
      <c r="N337" s="1" t="s">
        <v>94</v>
      </c>
      <c r="O337" s="1" t="s">
        <v>108</v>
      </c>
      <c r="P337" s="1" t="s">
        <v>109</v>
      </c>
      <c r="Q337" s="1" t="n">
        <v>1</v>
      </c>
      <c r="R337" s="1" t="s">
        <v>93</v>
      </c>
    </row>
    <row r="338" customFormat="false" ht="12.75" hidden="false" customHeight="false" outlineLevel="0" collapsed="false">
      <c r="A338" s="1" t="s">
        <v>87</v>
      </c>
      <c r="B338" s="1" t="s">
        <v>88</v>
      </c>
      <c r="C338" s="1" t="s">
        <v>545</v>
      </c>
      <c r="D338" s="1" t="n">
        <v>60461373</v>
      </c>
      <c r="E338" s="1" t="n">
        <v>1073</v>
      </c>
      <c r="F338" s="1" t="n">
        <v>192070839</v>
      </c>
      <c r="G338" s="1" t="s">
        <v>552</v>
      </c>
      <c r="H338" s="1" t="s">
        <v>12</v>
      </c>
      <c r="I338" s="1" t="s">
        <v>18</v>
      </c>
      <c r="J338" s="1" t="s">
        <v>486</v>
      </c>
      <c r="K338" s="1" t="n">
        <v>2</v>
      </c>
      <c r="L338" s="1" t="s">
        <v>98</v>
      </c>
      <c r="M338" s="1" t="s">
        <v>93</v>
      </c>
      <c r="N338" s="1" t="s">
        <v>94</v>
      </c>
      <c r="O338" s="1" t="s">
        <v>101</v>
      </c>
      <c r="Q338" s="1" t="n">
        <v>2</v>
      </c>
      <c r="R338" s="1" t="s">
        <v>93</v>
      </c>
    </row>
    <row r="339" customFormat="false" ht="12.75" hidden="false" customHeight="false" outlineLevel="0" collapsed="false">
      <c r="A339" s="1" t="s">
        <v>87</v>
      </c>
      <c r="B339" s="1" t="s">
        <v>88</v>
      </c>
      <c r="C339" s="1" t="s">
        <v>545</v>
      </c>
      <c r="D339" s="1" t="n">
        <v>60461373</v>
      </c>
      <c r="E339" s="1" t="n">
        <v>1076</v>
      </c>
      <c r="F339" s="1" t="n">
        <v>192070848</v>
      </c>
      <c r="G339" s="1" t="s">
        <v>553</v>
      </c>
      <c r="H339" s="1" t="s">
        <v>12</v>
      </c>
      <c r="I339" s="1" t="s">
        <v>18</v>
      </c>
      <c r="J339" s="1" t="s">
        <v>491</v>
      </c>
      <c r="K339" s="1" t="n">
        <v>2</v>
      </c>
      <c r="L339" s="1" t="s">
        <v>98</v>
      </c>
      <c r="M339" s="1" t="s">
        <v>93</v>
      </c>
      <c r="N339" s="1" t="s">
        <v>94</v>
      </c>
      <c r="O339" s="1" t="s">
        <v>128</v>
      </c>
      <c r="Q339" s="1" t="n">
        <v>1</v>
      </c>
      <c r="R339" s="1" t="s">
        <v>93</v>
      </c>
    </row>
    <row r="340" customFormat="false" ht="12.75" hidden="false" customHeight="false" outlineLevel="0" collapsed="false">
      <c r="A340" s="1" t="s">
        <v>87</v>
      </c>
      <c r="B340" s="1" t="s">
        <v>88</v>
      </c>
      <c r="C340" s="1" t="s">
        <v>545</v>
      </c>
      <c r="D340" s="1" t="n">
        <v>60461373</v>
      </c>
      <c r="E340" s="1" t="n">
        <v>1077</v>
      </c>
      <c r="F340" s="1" t="n">
        <v>192091046</v>
      </c>
      <c r="G340" s="1" t="s">
        <v>554</v>
      </c>
      <c r="H340" s="1" t="s">
        <v>12</v>
      </c>
      <c r="I340" s="1" t="s">
        <v>18</v>
      </c>
      <c r="J340" s="1" t="s">
        <v>486</v>
      </c>
      <c r="K340" s="1" t="n">
        <v>2</v>
      </c>
      <c r="L340" s="1" t="s">
        <v>98</v>
      </c>
      <c r="M340" s="1" t="s">
        <v>93</v>
      </c>
      <c r="N340" s="1" t="s">
        <v>94</v>
      </c>
      <c r="O340" s="1" t="s">
        <v>125</v>
      </c>
      <c r="P340" s="1" t="s">
        <v>117</v>
      </c>
      <c r="Q340" s="1" t="n">
        <v>2</v>
      </c>
      <c r="R340" s="1" t="s">
        <v>93</v>
      </c>
    </row>
    <row r="341" customFormat="false" ht="12.75" hidden="false" customHeight="false" outlineLevel="0" collapsed="false">
      <c r="A341" s="1" t="s">
        <v>87</v>
      </c>
      <c r="B341" s="1" t="s">
        <v>88</v>
      </c>
      <c r="C341" s="1" t="s">
        <v>545</v>
      </c>
      <c r="D341" s="1" t="n">
        <v>60461373</v>
      </c>
      <c r="E341" s="1" t="n">
        <v>1084</v>
      </c>
      <c r="F341" s="1" t="n">
        <v>191988636</v>
      </c>
      <c r="G341" s="1" t="s">
        <v>555</v>
      </c>
      <c r="H341" s="1" t="s">
        <v>12</v>
      </c>
      <c r="I341" s="1" t="s">
        <v>18</v>
      </c>
      <c r="J341" s="1" t="s">
        <v>486</v>
      </c>
      <c r="K341" s="1" t="n">
        <v>1</v>
      </c>
      <c r="L341" s="1" t="s">
        <v>92</v>
      </c>
      <c r="M341" s="1" t="s">
        <v>93</v>
      </c>
      <c r="N341" s="1" t="s">
        <v>94</v>
      </c>
      <c r="P341" s="1" t="s">
        <v>187</v>
      </c>
      <c r="Q341" s="1" t="n">
        <v>5</v>
      </c>
      <c r="R341" s="1" t="s">
        <v>93</v>
      </c>
    </row>
    <row r="342" customFormat="false" ht="12.75" hidden="false" customHeight="false" outlineLevel="0" collapsed="false">
      <c r="A342" s="1" t="s">
        <v>87</v>
      </c>
      <c r="B342" s="1" t="s">
        <v>88</v>
      </c>
      <c r="C342" s="1" t="s">
        <v>556</v>
      </c>
      <c r="D342" s="1" t="n">
        <v>60461373</v>
      </c>
      <c r="E342" s="1" t="n">
        <v>1103</v>
      </c>
      <c r="F342" s="1" t="n">
        <v>191861916</v>
      </c>
      <c r="G342" s="1" t="s">
        <v>557</v>
      </c>
      <c r="H342" s="1" t="s">
        <v>12</v>
      </c>
      <c r="I342" s="1" t="s">
        <v>18</v>
      </c>
      <c r="J342" s="1" t="s">
        <v>496</v>
      </c>
      <c r="K342" s="1" t="n">
        <v>1</v>
      </c>
      <c r="L342" s="1" t="s">
        <v>98</v>
      </c>
      <c r="M342" s="1" t="s">
        <v>93</v>
      </c>
      <c r="N342" s="1" t="s">
        <v>94</v>
      </c>
      <c r="O342" s="1" t="s">
        <v>101</v>
      </c>
      <c r="Q342" s="1" t="n">
        <v>2</v>
      </c>
      <c r="R342" s="1" t="s">
        <v>93</v>
      </c>
    </row>
    <row r="343" customFormat="false" ht="12.75" hidden="false" customHeight="false" outlineLevel="0" collapsed="false">
      <c r="A343" s="1" t="s">
        <v>87</v>
      </c>
      <c r="B343" s="1" t="s">
        <v>88</v>
      </c>
      <c r="C343" s="1" t="s">
        <v>172</v>
      </c>
      <c r="D343" s="1" t="n">
        <v>68407700</v>
      </c>
      <c r="E343" s="1" t="n">
        <v>1143</v>
      </c>
      <c r="F343" s="1" t="n">
        <v>192108739</v>
      </c>
      <c r="G343" s="1" t="s">
        <v>558</v>
      </c>
      <c r="H343" s="1" t="s">
        <v>12</v>
      </c>
      <c r="I343" s="1" t="s">
        <v>18</v>
      </c>
      <c r="J343" s="1" t="s">
        <v>491</v>
      </c>
      <c r="K343" s="1" t="n">
        <v>2</v>
      </c>
      <c r="L343" s="1" t="s">
        <v>98</v>
      </c>
      <c r="M343" s="1" t="s">
        <v>93</v>
      </c>
      <c r="N343" s="1" t="s">
        <v>94</v>
      </c>
      <c r="O343" s="1" t="s">
        <v>125</v>
      </c>
      <c r="P343" s="1" t="s">
        <v>117</v>
      </c>
      <c r="Q343" s="1" t="n">
        <v>2</v>
      </c>
      <c r="R343" s="1" t="s">
        <v>93</v>
      </c>
    </row>
    <row r="344" customFormat="false" ht="12.75" hidden="false" customHeight="false" outlineLevel="0" collapsed="false">
      <c r="A344" s="1" t="s">
        <v>112</v>
      </c>
      <c r="B344" s="1" t="s">
        <v>112</v>
      </c>
      <c r="C344" s="1" t="s">
        <v>503</v>
      </c>
      <c r="D344" s="1" t="n">
        <v>61389013</v>
      </c>
      <c r="E344" s="1" t="n">
        <v>1152</v>
      </c>
      <c r="F344" s="1" t="n">
        <v>192094556</v>
      </c>
      <c r="G344" s="1" t="s">
        <v>559</v>
      </c>
      <c r="H344" s="1" t="s">
        <v>12</v>
      </c>
      <c r="I344" s="1" t="s">
        <v>18</v>
      </c>
      <c r="J344" s="1" t="s">
        <v>489</v>
      </c>
      <c r="K344" s="1" t="n">
        <v>1</v>
      </c>
      <c r="L344" s="1" t="s">
        <v>92</v>
      </c>
      <c r="M344" s="1" t="s">
        <v>93</v>
      </c>
      <c r="N344" s="1" t="s">
        <v>94</v>
      </c>
      <c r="O344" s="1" t="s">
        <v>155</v>
      </c>
      <c r="Q344" s="1" t="n">
        <v>3</v>
      </c>
      <c r="R344" s="1" t="s">
        <v>93</v>
      </c>
    </row>
    <row r="345" customFormat="false" ht="12.75" hidden="false" customHeight="false" outlineLevel="0" collapsed="false">
      <c r="A345" s="1" t="s">
        <v>87</v>
      </c>
      <c r="B345" s="1" t="s">
        <v>88</v>
      </c>
      <c r="C345" s="1" t="s">
        <v>560</v>
      </c>
      <c r="D345" s="1" t="n">
        <v>61989100</v>
      </c>
      <c r="E345" s="1" t="n">
        <v>1235</v>
      </c>
      <c r="F345" s="1" t="n">
        <v>192063164</v>
      </c>
      <c r="G345" s="1" t="s">
        <v>561</v>
      </c>
      <c r="H345" s="1" t="s">
        <v>12</v>
      </c>
      <c r="I345" s="1" t="s">
        <v>18</v>
      </c>
      <c r="J345" s="1" t="s">
        <v>493</v>
      </c>
      <c r="K345" s="1" t="n">
        <v>2</v>
      </c>
      <c r="L345" s="1" t="s">
        <v>98</v>
      </c>
      <c r="M345" s="1" t="s">
        <v>93</v>
      </c>
      <c r="N345" s="1" t="s">
        <v>94</v>
      </c>
      <c r="O345" s="1" t="s">
        <v>125</v>
      </c>
      <c r="P345" s="1" t="s">
        <v>117</v>
      </c>
      <c r="Q345" s="1" t="n">
        <v>2</v>
      </c>
      <c r="R345" s="1" t="s">
        <v>93</v>
      </c>
    </row>
    <row r="346" customFormat="false" ht="12.75" hidden="false" customHeight="false" outlineLevel="0" collapsed="false">
      <c r="A346" s="1" t="s">
        <v>87</v>
      </c>
      <c r="B346" s="1" t="s">
        <v>88</v>
      </c>
      <c r="C346" s="1" t="s">
        <v>560</v>
      </c>
      <c r="D346" s="1" t="n">
        <v>61989100</v>
      </c>
      <c r="E346" s="1" t="n">
        <v>1236</v>
      </c>
      <c r="F346" s="1" t="n">
        <v>192063168</v>
      </c>
      <c r="G346" s="1" t="s">
        <v>562</v>
      </c>
      <c r="H346" s="1" t="s">
        <v>12</v>
      </c>
      <c r="I346" s="1" t="s">
        <v>18</v>
      </c>
      <c r="J346" s="1" t="s">
        <v>493</v>
      </c>
      <c r="K346" s="1" t="n">
        <v>2</v>
      </c>
      <c r="L346" s="1" t="s">
        <v>98</v>
      </c>
      <c r="M346" s="1" t="s">
        <v>93</v>
      </c>
      <c r="N346" s="1" t="s">
        <v>94</v>
      </c>
      <c r="O346" s="1" t="s">
        <v>125</v>
      </c>
      <c r="P346" s="1" t="s">
        <v>117</v>
      </c>
      <c r="Q346" s="1" t="n">
        <v>2</v>
      </c>
      <c r="R346" s="1" t="s">
        <v>93</v>
      </c>
    </row>
    <row r="347" customFormat="false" ht="12.75" hidden="false" customHeight="false" outlineLevel="0" collapsed="false">
      <c r="A347" s="1" t="s">
        <v>87</v>
      </c>
      <c r="B347" s="1" t="s">
        <v>88</v>
      </c>
      <c r="C347" s="1" t="s">
        <v>563</v>
      </c>
      <c r="D347" s="1" t="n">
        <v>216208</v>
      </c>
      <c r="E347" s="1" t="n">
        <v>1245</v>
      </c>
      <c r="F347" s="1" t="n">
        <v>191998923</v>
      </c>
      <c r="G347" s="1" t="s">
        <v>564</v>
      </c>
      <c r="H347" s="1" t="s">
        <v>12</v>
      </c>
      <c r="I347" s="1" t="s">
        <v>18</v>
      </c>
      <c r="J347" s="1" t="s">
        <v>484</v>
      </c>
      <c r="K347" s="1" t="n">
        <v>2</v>
      </c>
      <c r="L347" s="1" t="s">
        <v>98</v>
      </c>
      <c r="M347" s="1" t="s">
        <v>93</v>
      </c>
      <c r="N347" s="1" t="s">
        <v>94</v>
      </c>
      <c r="O347" s="1" t="s">
        <v>128</v>
      </c>
      <c r="Q347" s="1" t="n">
        <v>1</v>
      </c>
      <c r="R347" s="1" t="s">
        <v>93</v>
      </c>
    </row>
    <row r="348" customFormat="false" ht="12.75" hidden="false" customHeight="false" outlineLevel="0" collapsed="false">
      <c r="A348" s="1" t="s">
        <v>87</v>
      </c>
      <c r="B348" s="1" t="s">
        <v>88</v>
      </c>
      <c r="C348" s="1" t="s">
        <v>563</v>
      </c>
      <c r="D348" s="1" t="n">
        <v>216208</v>
      </c>
      <c r="E348" s="1" t="n">
        <v>1254</v>
      </c>
      <c r="F348" s="1" t="n">
        <v>192061796</v>
      </c>
      <c r="G348" s="1" t="s">
        <v>565</v>
      </c>
      <c r="H348" s="1" t="s">
        <v>12</v>
      </c>
      <c r="I348" s="1" t="s">
        <v>18</v>
      </c>
      <c r="J348" s="1" t="s">
        <v>484</v>
      </c>
      <c r="K348" s="1" t="n">
        <v>2</v>
      </c>
      <c r="L348" s="1" t="s">
        <v>98</v>
      </c>
      <c r="M348" s="1" t="s">
        <v>93</v>
      </c>
      <c r="N348" s="1" t="s">
        <v>94</v>
      </c>
      <c r="O348" s="1" t="s">
        <v>108</v>
      </c>
      <c r="P348" s="1" t="s">
        <v>117</v>
      </c>
      <c r="Q348" s="1" t="n">
        <v>2</v>
      </c>
      <c r="R348" s="1" t="s">
        <v>93</v>
      </c>
    </row>
    <row r="349" customFormat="false" ht="12.75" hidden="false" customHeight="false" outlineLevel="0" collapsed="false">
      <c r="A349" s="1" t="s">
        <v>87</v>
      </c>
      <c r="B349" s="1" t="s">
        <v>88</v>
      </c>
      <c r="C349" s="1" t="s">
        <v>563</v>
      </c>
      <c r="D349" s="1" t="n">
        <v>216208</v>
      </c>
      <c r="E349" s="1" t="n">
        <v>1255</v>
      </c>
      <c r="F349" s="1" t="n">
        <v>192061847</v>
      </c>
      <c r="G349" s="1" t="s">
        <v>566</v>
      </c>
      <c r="H349" s="1" t="s">
        <v>12</v>
      </c>
      <c r="I349" s="1" t="s">
        <v>18</v>
      </c>
      <c r="J349" s="1" t="s">
        <v>493</v>
      </c>
      <c r="K349" s="1" t="n">
        <v>2</v>
      </c>
      <c r="L349" s="1" t="s">
        <v>98</v>
      </c>
      <c r="M349" s="1" t="s">
        <v>93</v>
      </c>
      <c r="N349" s="1" t="s">
        <v>94</v>
      </c>
      <c r="O349" s="1" t="s">
        <v>567</v>
      </c>
      <c r="P349" s="1" t="s">
        <v>117</v>
      </c>
      <c r="Q349" s="1" t="n">
        <v>2</v>
      </c>
      <c r="R349" s="1" t="s">
        <v>93</v>
      </c>
    </row>
    <row r="350" customFormat="false" ht="12.75" hidden="false" customHeight="false" outlineLevel="0" collapsed="false">
      <c r="A350" s="1" t="s">
        <v>87</v>
      </c>
      <c r="B350" s="1" t="s">
        <v>88</v>
      </c>
      <c r="C350" s="1" t="s">
        <v>563</v>
      </c>
      <c r="D350" s="1" t="n">
        <v>216208</v>
      </c>
      <c r="E350" s="1" t="n">
        <v>1266</v>
      </c>
      <c r="F350" s="1" t="n">
        <v>191998973</v>
      </c>
      <c r="G350" s="1" t="s">
        <v>568</v>
      </c>
      <c r="H350" s="1" t="s">
        <v>12</v>
      </c>
      <c r="I350" s="1" t="s">
        <v>18</v>
      </c>
      <c r="J350" s="1" t="s">
        <v>493</v>
      </c>
      <c r="K350" s="1" t="n">
        <v>2</v>
      </c>
      <c r="L350" s="1" t="s">
        <v>98</v>
      </c>
      <c r="M350" s="1" t="s">
        <v>93</v>
      </c>
      <c r="N350" s="1" t="s">
        <v>94</v>
      </c>
      <c r="O350" s="1" t="s">
        <v>135</v>
      </c>
      <c r="P350" s="1" t="s">
        <v>117</v>
      </c>
      <c r="Q350" s="1" t="n">
        <v>2</v>
      </c>
      <c r="R350" s="1" t="s">
        <v>93</v>
      </c>
    </row>
    <row r="351" customFormat="false" ht="12.75" hidden="false" customHeight="false" outlineLevel="0" collapsed="false">
      <c r="A351" s="1" t="s">
        <v>112</v>
      </c>
      <c r="B351" s="1" t="s">
        <v>112</v>
      </c>
      <c r="C351" s="1" t="s">
        <v>569</v>
      </c>
      <c r="D351" s="1" t="n">
        <v>61388971</v>
      </c>
      <c r="E351" s="1" t="n">
        <v>1281</v>
      </c>
      <c r="F351" s="1" t="n">
        <v>192073730</v>
      </c>
      <c r="G351" s="1" t="s">
        <v>570</v>
      </c>
      <c r="H351" s="1" t="s">
        <v>12</v>
      </c>
      <c r="I351" s="1" t="s">
        <v>18</v>
      </c>
      <c r="J351" s="1" t="s">
        <v>496</v>
      </c>
      <c r="K351" s="1" t="n">
        <v>2</v>
      </c>
      <c r="L351" s="1" t="s">
        <v>98</v>
      </c>
      <c r="M351" s="1" t="s">
        <v>93</v>
      </c>
      <c r="N351" s="1" t="s">
        <v>94</v>
      </c>
      <c r="O351" s="1" t="s">
        <v>128</v>
      </c>
      <c r="Q351" s="1" t="n">
        <v>1</v>
      </c>
      <c r="R351" s="1" t="s">
        <v>93</v>
      </c>
    </row>
    <row r="352" customFormat="false" ht="12.75" hidden="false" customHeight="false" outlineLevel="0" collapsed="false">
      <c r="A352" s="1" t="s">
        <v>112</v>
      </c>
      <c r="B352" s="1" t="s">
        <v>112</v>
      </c>
      <c r="C352" s="1" t="s">
        <v>569</v>
      </c>
      <c r="D352" s="1" t="n">
        <v>61388971</v>
      </c>
      <c r="E352" s="1" t="n">
        <v>1282</v>
      </c>
      <c r="F352" s="1" t="n">
        <v>191872133</v>
      </c>
      <c r="G352" s="1" t="s">
        <v>571</v>
      </c>
      <c r="H352" s="1" t="s">
        <v>12</v>
      </c>
      <c r="I352" s="1" t="s">
        <v>18</v>
      </c>
      <c r="J352" s="1" t="s">
        <v>496</v>
      </c>
      <c r="K352" s="1" t="n">
        <v>2</v>
      </c>
      <c r="L352" s="1" t="s">
        <v>98</v>
      </c>
      <c r="M352" s="1" t="s">
        <v>93</v>
      </c>
      <c r="N352" s="1" t="s">
        <v>94</v>
      </c>
      <c r="O352" s="1" t="s">
        <v>125</v>
      </c>
      <c r="P352" s="1" t="s">
        <v>104</v>
      </c>
      <c r="Q352" s="1" t="n">
        <v>3</v>
      </c>
      <c r="R352" s="1" t="s">
        <v>93</v>
      </c>
    </row>
    <row r="353" customFormat="false" ht="12.75" hidden="false" customHeight="false" outlineLevel="0" collapsed="false">
      <c r="A353" s="1" t="s">
        <v>112</v>
      </c>
      <c r="B353" s="1" t="s">
        <v>112</v>
      </c>
      <c r="C353" s="1" t="s">
        <v>346</v>
      </c>
      <c r="D353" s="1" t="n">
        <v>68378271</v>
      </c>
      <c r="E353" s="1" t="n">
        <v>1301</v>
      </c>
      <c r="F353" s="1" t="n">
        <v>191966924</v>
      </c>
      <c r="G353" s="1" t="s">
        <v>572</v>
      </c>
      <c r="H353" s="1" t="s">
        <v>12</v>
      </c>
      <c r="I353" s="1" t="s">
        <v>18</v>
      </c>
      <c r="J353" s="1" t="s">
        <v>486</v>
      </c>
      <c r="K353" s="1" t="n">
        <v>2</v>
      </c>
      <c r="L353" s="1" t="s">
        <v>98</v>
      </c>
      <c r="M353" s="1" t="s">
        <v>93</v>
      </c>
      <c r="N353" s="1" t="s">
        <v>94</v>
      </c>
      <c r="O353" s="1" t="s">
        <v>101</v>
      </c>
      <c r="Q353" s="1" t="n">
        <v>2</v>
      </c>
      <c r="R353" s="1" t="s">
        <v>93</v>
      </c>
    </row>
    <row r="354" customFormat="false" ht="12.75" hidden="false" customHeight="false" outlineLevel="0" collapsed="false">
      <c r="A354" s="1" t="s">
        <v>112</v>
      </c>
      <c r="B354" s="1" t="s">
        <v>112</v>
      </c>
      <c r="C354" s="1" t="s">
        <v>346</v>
      </c>
      <c r="D354" s="1" t="n">
        <v>68378271</v>
      </c>
      <c r="E354" s="1" t="n">
        <v>1306</v>
      </c>
      <c r="F354" s="1" t="n">
        <v>191966945</v>
      </c>
      <c r="G354" s="1" t="s">
        <v>573</v>
      </c>
      <c r="H354" s="1" t="s">
        <v>12</v>
      </c>
      <c r="I354" s="1" t="s">
        <v>18</v>
      </c>
      <c r="J354" s="1" t="s">
        <v>486</v>
      </c>
      <c r="K354" s="1" t="n">
        <v>2</v>
      </c>
      <c r="L354" s="1" t="s">
        <v>98</v>
      </c>
      <c r="M354" s="1" t="s">
        <v>93</v>
      </c>
      <c r="N354" s="1" t="s">
        <v>94</v>
      </c>
      <c r="O354" s="1" t="s">
        <v>135</v>
      </c>
      <c r="P354" s="1" t="s">
        <v>117</v>
      </c>
      <c r="Q354" s="1" t="n">
        <v>2</v>
      </c>
      <c r="R354" s="1" t="s">
        <v>93</v>
      </c>
    </row>
    <row r="355" customFormat="false" ht="12.75" hidden="false" customHeight="false" outlineLevel="0" collapsed="false">
      <c r="A355" s="1" t="s">
        <v>87</v>
      </c>
      <c r="B355" s="1" t="s">
        <v>88</v>
      </c>
      <c r="C355" s="1" t="s">
        <v>172</v>
      </c>
      <c r="D355" s="1" t="n">
        <v>68407700</v>
      </c>
      <c r="E355" s="1" t="n">
        <v>1323</v>
      </c>
      <c r="F355" s="1" t="n">
        <v>192044307</v>
      </c>
      <c r="G355" s="1" t="s">
        <v>574</v>
      </c>
      <c r="H355" s="1" t="s">
        <v>12</v>
      </c>
      <c r="I355" s="1" t="s">
        <v>18</v>
      </c>
      <c r="J355" s="1" t="s">
        <v>491</v>
      </c>
      <c r="K355" s="1" t="n">
        <v>2</v>
      </c>
      <c r="L355" s="1" t="s">
        <v>98</v>
      </c>
      <c r="M355" s="1" t="s">
        <v>93</v>
      </c>
      <c r="N355" s="1" t="s">
        <v>94</v>
      </c>
      <c r="O355" s="1" t="s">
        <v>155</v>
      </c>
      <c r="Q355" s="1" t="n">
        <v>3</v>
      </c>
      <c r="R355" s="1" t="s">
        <v>93</v>
      </c>
    </row>
    <row r="356" customFormat="false" ht="12.75" hidden="false" customHeight="false" outlineLevel="0" collapsed="false">
      <c r="A356" s="1" t="s">
        <v>215</v>
      </c>
      <c r="B356" s="1" t="s">
        <v>575</v>
      </c>
      <c r="C356" s="1" t="s">
        <v>576</v>
      </c>
      <c r="D356" s="1" t="n">
        <v>60193697</v>
      </c>
      <c r="E356" s="1" t="n">
        <v>1325</v>
      </c>
      <c r="F356" s="1" t="n">
        <v>192118192</v>
      </c>
      <c r="G356" s="1" t="s">
        <v>577</v>
      </c>
      <c r="H356" s="1" t="s">
        <v>12</v>
      </c>
      <c r="I356" s="1" t="s">
        <v>18</v>
      </c>
      <c r="J356" s="1" t="s">
        <v>496</v>
      </c>
      <c r="K356" s="1" t="n">
        <v>2</v>
      </c>
      <c r="L356" s="1" t="s">
        <v>98</v>
      </c>
      <c r="M356" s="1" t="s">
        <v>93</v>
      </c>
      <c r="N356" s="1" t="s">
        <v>94</v>
      </c>
      <c r="O356" s="1" t="s">
        <v>101</v>
      </c>
      <c r="Q356" s="1" t="n">
        <v>2</v>
      </c>
      <c r="R356" s="1" t="s">
        <v>93</v>
      </c>
    </row>
    <row r="357" customFormat="false" ht="12.75" hidden="false" customHeight="false" outlineLevel="0" collapsed="false">
      <c r="A357" s="1" t="s">
        <v>87</v>
      </c>
      <c r="B357" s="1" t="s">
        <v>88</v>
      </c>
      <c r="C357" s="1" t="s">
        <v>578</v>
      </c>
      <c r="D357" s="1" t="n">
        <v>216208</v>
      </c>
      <c r="E357" s="1" t="n">
        <v>1328</v>
      </c>
      <c r="F357" s="1" t="n">
        <v>191881677</v>
      </c>
      <c r="G357" s="1" t="s">
        <v>579</v>
      </c>
      <c r="H357" s="1" t="s">
        <v>12</v>
      </c>
      <c r="I357" s="1" t="s">
        <v>18</v>
      </c>
      <c r="J357" s="1" t="s">
        <v>484</v>
      </c>
      <c r="K357" s="1" t="n">
        <v>2</v>
      </c>
      <c r="L357" s="1" t="s">
        <v>98</v>
      </c>
      <c r="M357" s="1" t="s">
        <v>93</v>
      </c>
      <c r="N357" s="1" t="s">
        <v>94</v>
      </c>
      <c r="O357" s="1" t="s">
        <v>135</v>
      </c>
      <c r="P357" s="1" t="s">
        <v>117</v>
      </c>
      <c r="Q357" s="1" t="n">
        <v>2</v>
      </c>
      <c r="R357" s="1" t="s">
        <v>93</v>
      </c>
    </row>
    <row r="358" customFormat="false" ht="12.75" hidden="false" customHeight="false" outlineLevel="0" collapsed="false">
      <c r="A358" s="1" t="s">
        <v>87</v>
      </c>
      <c r="B358" s="1" t="s">
        <v>88</v>
      </c>
      <c r="C358" s="1" t="s">
        <v>578</v>
      </c>
      <c r="D358" s="1" t="n">
        <v>216208</v>
      </c>
      <c r="E358" s="1" t="n">
        <v>1335</v>
      </c>
      <c r="F358" s="1" t="n">
        <v>191881695</v>
      </c>
      <c r="G358" s="1" t="s">
        <v>580</v>
      </c>
      <c r="H358" s="1" t="s">
        <v>12</v>
      </c>
      <c r="I358" s="1" t="s">
        <v>18</v>
      </c>
      <c r="J358" s="1" t="s">
        <v>484</v>
      </c>
      <c r="K358" s="1" t="n">
        <v>2</v>
      </c>
      <c r="L358" s="1" t="s">
        <v>98</v>
      </c>
      <c r="M358" s="1" t="s">
        <v>93</v>
      </c>
      <c r="N358" s="1" t="s">
        <v>94</v>
      </c>
      <c r="O358" s="1" t="s">
        <v>128</v>
      </c>
      <c r="Q358" s="1" t="n">
        <v>1</v>
      </c>
      <c r="R358" s="1" t="s">
        <v>93</v>
      </c>
    </row>
    <row r="359" customFormat="false" ht="12.75" hidden="false" customHeight="false" outlineLevel="0" collapsed="false">
      <c r="A359" s="1" t="s">
        <v>87</v>
      </c>
      <c r="B359" s="1" t="s">
        <v>88</v>
      </c>
      <c r="C359" s="1" t="s">
        <v>578</v>
      </c>
      <c r="D359" s="1" t="n">
        <v>216208</v>
      </c>
      <c r="E359" s="1" t="n">
        <v>1339</v>
      </c>
      <c r="F359" s="1" t="n">
        <v>191998222</v>
      </c>
      <c r="G359" s="1" t="s">
        <v>581</v>
      </c>
      <c r="H359" s="1" t="s">
        <v>12</v>
      </c>
      <c r="I359" s="1" t="s">
        <v>18</v>
      </c>
      <c r="J359" s="1" t="s">
        <v>493</v>
      </c>
      <c r="K359" s="1" t="n">
        <v>2</v>
      </c>
      <c r="L359" s="1" t="s">
        <v>98</v>
      </c>
      <c r="M359" s="1" t="s">
        <v>93</v>
      </c>
      <c r="N359" s="1" t="s">
        <v>94</v>
      </c>
      <c r="O359" s="1" t="s">
        <v>155</v>
      </c>
      <c r="Q359" s="1" t="n">
        <v>3</v>
      </c>
      <c r="R359" s="1" t="s">
        <v>93</v>
      </c>
    </row>
    <row r="360" customFormat="false" ht="12.75" hidden="false" customHeight="false" outlineLevel="0" collapsed="false">
      <c r="A360" s="1" t="s">
        <v>112</v>
      </c>
      <c r="B360" s="1" t="s">
        <v>112</v>
      </c>
      <c r="C360" s="1" t="s">
        <v>346</v>
      </c>
      <c r="D360" s="1" t="n">
        <v>68378271</v>
      </c>
      <c r="E360" s="1" t="n">
        <v>1344</v>
      </c>
      <c r="F360" s="1" t="n">
        <v>191865337</v>
      </c>
      <c r="G360" s="1" t="s">
        <v>582</v>
      </c>
      <c r="H360" s="1" t="s">
        <v>12</v>
      </c>
      <c r="I360" s="1" t="s">
        <v>18</v>
      </c>
      <c r="J360" s="1" t="s">
        <v>493</v>
      </c>
      <c r="K360" s="1" t="n">
        <v>2</v>
      </c>
      <c r="L360" s="1" t="s">
        <v>98</v>
      </c>
      <c r="M360" s="1" t="s">
        <v>93</v>
      </c>
      <c r="N360" s="1" t="s">
        <v>94</v>
      </c>
      <c r="O360" s="1" t="s">
        <v>167</v>
      </c>
      <c r="P360" s="1" t="s">
        <v>109</v>
      </c>
      <c r="Q360" s="1" t="n">
        <v>1</v>
      </c>
      <c r="R360" s="1" t="s">
        <v>93</v>
      </c>
    </row>
    <row r="361" customFormat="false" ht="12.75" hidden="false" customHeight="false" outlineLevel="0" collapsed="false">
      <c r="A361" s="1" t="s">
        <v>87</v>
      </c>
      <c r="B361" s="1" t="s">
        <v>88</v>
      </c>
      <c r="C361" s="1" t="s">
        <v>563</v>
      </c>
      <c r="D361" s="1" t="n">
        <v>216208</v>
      </c>
      <c r="E361" s="1" t="n">
        <v>1403</v>
      </c>
      <c r="F361" s="1" t="n">
        <v>191923444</v>
      </c>
      <c r="G361" s="1" t="s">
        <v>583</v>
      </c>
      <c r="H361" s="1" t="s">
        <v>12</v>
      </c>
      <c r="I361" s="1" t="s">
        <v>18</v>
      </c>
      <c r="J361" s="1" t="s">
        <v>94</v>
      </c>
      <c r="K361" s="1" t="n">
        <v>2</v>
      </c>
      <c r="L361" s="1" t="s">
        <v>98</v>
      </c>
      <c r="M361" s="1" t="s">
        <v>93</v>
      </c>
      <c r="N361" s="1" t="s">
        <v>94</v>
      </c>
      <c r="O361" s="1" t="s">
        <v>117</v>
      </c>
      <c r="P361" s="1" t="s">
        <v>117</v>
      </c>
      <c r="R361" s="1" t="s">
        <v>93</v>
      </c>
    </row>
    <row r="362" customFormat="false" ht="12.75" hidden="false" customHeight="false" outlineLevel="0" collapsed="false">
      <c r="A362" s="1" t="s">
        <v>87</v>
      </c>
      <c r="B362" s="1" t="s">
        <v>88</v>
      </c>
      <c r="C362" s="1" t="s">
        <v>563</v>
      </c>
      <c r="D362" s="1" t="n">
        <v>216208</v>
      </c>
      <c r="E362" s="1" t="n">
        <v>1418</v>
      </c>
      <c r="F362" s="1" t="n">
        <v>192061860</v>
      </c>
      <c r="G362" s="1" t="s">
        <v>584</v>
      </c>
      <c r="H362" s="1" t="s">
        <v>12</v>
      </c>
      <c r="I362" s="1" t="s">
        <v>18</v>
      </c>
      <c r="J362" s="1" t="s">
        <v>493</v>
      </c>
      <c r="K362" s="1" t="n">
        <v>2</v>
      </c>
      <c r="L362" s="1" t="s">
        <v>98</v>
      </c>
      <c r="M362" s="1" t="s">
        <v>93</v>
      </c>
      <c r="N362" s="1" t="s">
        <v>94</v>
      </c>
      <c r="O362" s="1" t="s">
        <v>101</v>
      </c>
      <c r="Q362" s="1" t="n">
        <v>2</v>
      </c>
      <c r="R362" s="1" t="s">
        <v>93</v>
      </c>
    </row>
    <row r="363" customFormat="false" ht="12.75" hidden="false" customHeight="false" outlineLevel="0" collapsed="false">
      <c r="A363" s="1" t="s">
        <v>215</v>
      </c>
      <c r="B363" s="1" t="s">
        <v>585</v>
      </c>
      <c r="C363" s="1" t="s">
        <v>586</v>
      </c>
      <c r="D363" s="1" t="n">
        <v>179906</v>
      </c>
      <c r="E363" s="1" t="n">
        <v>1441</v>
      </c>
      <c r="F363" s="1" t="n">
        <v>192106446</v>
      </c>
      <c r="G363" s="1" t="s">
        <v>587</v>
      </c>
      <c r="H363" s="1" t="s">
        <v>12</v>
      </c>
      <c r="I363" s="1" t="s">
        <v>18</v>
      </c>
      <c r="J363" s="1" t="s">
        <v>496</v>
      </c>
      <c r="K363" s="1" t="n">
        <v>2</v>
      </c>
      <c r="L363" s="1" t="s">
        <v>98</v>
      </c>
      <c r="M363" s="1" t="s">
        <v>93</v>
      </c>
      <c r="N363" s="1" t="s">
        <v>94</v>
      </c>
      <c r="O363" s="1" t="s">
        <v>101</v>
      </c>
      <c r="Q363" s="1" t="n">
        <v>2</v>
      </c>
      <c r="R363" s="1" t="s">
        <v>93</v>
      </c>
    </row>
    <row r="364" customFormat="false" ht="12.75" hidden="false" customHeight="false" outlineLevel="0" collapsed="false">
      <c r="A364" s="1" t="s">
        <v>87</v>
      </c>
      <c r="B364" s="1" t="s">
        <v>88</v>
      </c>
      <c r="C364" s="1" t="s">
        <v>209</v>
      </c>
      <c r="D364" s="1" t="n">
        <v>68407700</v>
      </c>
      <c r="E364" s="1" t="n">
        <v>1456</v>
      </c>
      <c r="F364" s="1" t="n">
        <v>192043185</v>
      </c>
      <c r="G364" s="1" t="s">
        <v>588</v>
      </c>
      <c r="H364" s="1" t="s">
        <v>12</v>
      </c>
      <c r="I364" s="1" t="s">
        <v>18</v>
      </c>
      <c r="J364" s="1" t="s">
        <v>94</v>
      </c>
      <c r="K364" s="1" t="n">
        <v>2</v>
      </c>
      <c r="L364" s="1" t="s">
        <v>98</v>
      </c>
      <c r="M364" s="1" t="s">
        <v>93</v>
      </c>
      <c r="N364" s="1" t="s">
        <v>94</v>
      </c>
      <c r="O364" s="1" t="s">
        <v>125</v>
      </c>
      <c r="P364" s="1" t="s">
        <v>117</v>
      </c>
      <c r="Q364" s="1" t="n">
        <v>2</v>
      </c>
      <c r="R364" s="1" t="s">
        <v>93</v>
      </c>
    </row>
    <row r="365" customFormat="false" ht="12.75" hidden="false" customHeight="false" outlineLevel="0" collapsed="false">
      <c r="A365" s="1" t="s">
        <v>87</v>
      </c>
      <c r="B365" s="1" t="s">
        <v>88</v>
      </c>
      <c r="C365" s="1" t="s">
        <v>589</v>
      </c>
      <c r="D365" s="1" t="n">
        <v>46747885</v>
      </c>
      <c r="E365" s="1" t="n">
        <v>1459</v>
      </c>
      <c r="F365" s="1" t="n">
        <v>192058108</v>
      </c>
      <c r="G365" s="1" t="s">
        <v>590</v>
      </c>
      <c r="H365" s="1" t="s">
        <v>12</v>
      </c>
      <c r="I365" s="1" t="s">
        <v>18</v>
      </c>
      <c r="J365" s="1" t="s">
        <v>94</v>
      </c>
      <c r="K365" s="1" t="n">
        <v>2</v>
      </c>
      <c r="L365" s="1" t="s">
        <v>92</v>
      </c>
      <c r="M365" s="1" t="s">
        <v>93</v>
      </c>
      <c r="N365" s="1" t="s">
        <v>94</v>
      </c>
      <c r="O365" s="1" t="s">
        <v>341</v>
      </c>
      <c r="P365" s="1" t="s">
        <v>104</v>
      </c>
      <c r="Q365" s="1" t="n">
        <v>3</v>
      </c>
      <c r="R365" s="1" t="s">
        <v>93</v>
      </c>
    </row>
    <row r="366" customFormat="false" ht="12.75" hidden="false" customHeight="false" outlineLevel="0" collapsed="false">
      <c r="A366" s="1" t="s">
        <v>87</v>
      </c>
      <c r="B366" s="1" t="s">
        <v>88</v>
      </c>
      <c r="C366" s="1" t="s">
        <v>589</v>
      </c>
      <c r="D366" s="1" t="n">
        <v>46747885</v>
      </c>
      <c r="E366" s="1" t="n">
        <v>1463</v>
      </c>
      <c r="F366" s="1" t="n">
        <v>192065607</v>
      </c>
      <c r="G366" s="1" t="s">
        <v>591</v>
      </c>
      <c r="H366" s="1" t="s">
        <v>12</v>
      </c>
      <c r="I366" s="1" t="s">
        <v>18</v>
      </c>
      <c r="J366" s="1" t="s">
        <v>94</v>
      </c>
      <c r="K366" s="1" t="n">
        <v>2</v>
      </c>
      <c r="L366" s="1" t="s">
        <v>98</v>
      </c>
      <c r="M366" s="1" t="s">
        <v>93</v>
      </c>
      <c r="N366" s="1" t="s">
        <v>94</v>
      </c>
      <c r="O366" s="1" t="s">
        <v>125</v>
      </c>
      <c r="P366" s="1" t="s">
        <v>117</v>
      </c>
      <c r="Q366" s="1" t="n">
        <v>2</v>
      </c>
      <c r="R366" s="1" t="s">
        <v>93</v>
      </c>
    </row>
    <row r="367" customFormat="false" ht="12.75" hidden="false" customHeight="false" outlineLevel="0" collapsed="false">
      <c r="A367" s="1" t="s">
        <v>112</v>
      </c>
      <c r="B367" s="1" t="s">
        <v>112</v>
      </c>
      <c r="C367" s="1" t="s">
        <v>592</v>
      </c>
      <c r="D367" s="1" t="n">
        <v>67985858</v>
      </c>
      <c r="E367" s="1" t="n">
        <v>1606</v>
      </c>
      <c r="F367" s="1" t="n">
        <v>192086668</v>
      </c>
      <c r="G367" s="1" t="s">
        <v>593</v>
      </c>
      <c r="H367" s="1" t="s">
        <v>12</v>
      </c>
      <c r="I367" s="1" t="s">
        <v>18</v>
      </c>
      <c r="J367" s="1" t="s">
        <v>94</v>
      </c>
      <c r="K367" s="1" t="n">
        <v>2</v>
      </c>
      <c r="L367" s="1" t="s">
        <v>98</v>
      </c>
      <c r="M367" s="1" t="s">
        <v>93</v>
      </c>
      <c r="N367" s="1" t="s">
        <v>94</v>
      </c>
      <c r="O367" s="1" t="s">
        <v>103</v>
      </c>
      <c r="P367" s="1" t="s">
        <v>117</v>
      </c>
      <c r="Q367" s="1" t="n">
        <v>2</v>
      </c>
      <c r="R367" s="1" t="s">
        <v>93</v>
      </c>
    </row>
    <row r="368" customFormat="false" ht="12.75" hidden="false" customHeight="false" outlineLevel="0" collapsed="false">
      <c r="A368" s="1" t="s">
        <v>112</v>
      </c>
      <c r="B368" s="1" t="s">
        <v>112</v>
      </c>
      <c r="C368" s="1" t="s">
        <v>592</v>
      </c>
      <c r="D368" s="1" t="n">
        <v>67985858</v>
      </c>
      <c r="E368" s="1" t="n">
        <v>1611</v>
      </c>
      <c r="F368" s="1" t="n">
        <v>192096032</v>
      </c>
      <c r="G368" s="1" t="s">
        <v>594</v>
      </c>
      <c r="H368" s="1" t="s">
        <v>12</v>
      </c>
      <c r="I368" s="1" t="s">
        <v>18</v>
      </c>
      <c r="J368" s="1" t="s">
        <v>94</v>
      </c>
      <c r="K368" s="1" t="n">
        <v>1</v>
      </c>
      <c r="L368" s="1" t="s">
        <v>98</v>
      </c>
      <c r="M368" s="1" t="s">
        <v>93</v>
      </c>
      <c r="N368" s="1" t="s">
        <v>94</v>
      </c>
      <c r="O368" s="1" t="s">
        <v>99</v>
      </c>
      <c r="P368" s="1" t="s">
        <v>122</v>
      </c>
      <c r="Q368" s="1" t="n">
        <v>4</v>
      </c>
      <c r="R368" s="1" t="s">
        <v>93</v>
      </c>
    </row>
    <row r="369" customFormat="false" ht="12.75" hidden="false" customHeight="false" outlineLevel="0" collapsed="false">
      <c r="A369" s="1" t="s">
        <v>112</v>
      </c>
      <c r="B369" s="1" t="s">
        <v>112</v>
      </c>
      <c r="C369" s="1" t="s">
        <v>543</v>
      </c>
      <c r="D369" s="1" t="n">
        <v>61388955</v>
      </c>
      <c r="E369" s="1" t="n">
        <v>1648</v>
      </c>
      <c r="F369" s="1" t="n">
        <v>192083219</v>
      </c>
      <c r="G369" s="1" t="s">
        <v>595</v>
      </c>
      <c r="H369" s="1" t="s">
        <v>12</v>
      </c>
      <c r="I369" s="1" t="s">
        <v>18</v>
      </c>
      <c r="J369" s="1" t="s">
        <v>493</v>
      </c>
      <c r="K369" s="1" t="n">
        <v>2</v>
      </c>
      <c r="L369" s="1" t="s">
        <v>98</v>
      </c>
      <c r="M369" s="1" t="s">
        <v>93</v>
      </c>
      <c r="N369" s="1" t="s">
        <v>94</v>
      </c>
      <c r="O369" s="1" t="s">
        <v>135</v>
      </c>
      <c r="P369" s="1" t="s">
        <v>117</v>
      </c>
      <c r="Q369" s="1" t="n">
        <v>2</v>
      </c>
      <c r="R369" s="1" t="s">
        <v>93</v>
      </c>
    </row>
    <row r="370" customFormat="false" ht="12.75" hidden="false" customHeight="false" outlineLevel="0" collapsed="false">
      <c r="A370" s="1" t="s">
        <v>112</v>
      </c>
      <c r="B370" s="1" t="s">
        <v>112</v>
      </c>
      <c r="C370" s="1" t="s">
        <v>543</v>
      </c>
      <c r="D370" s="1" t="n">
        <v>61388955</v>
      </c>
      <c r="E370" s="1" t="n">
        <v>1658</v>
      </c>
      <c r="F370" s="1" t="n">
        <v>191963396</v>
      </c>
      <c r="G370" s="1" t="s">
        <v>596</v>
      </c>
      <c r="H370" s="1" t="s">
        <v>12</v>
      </c>
      <c r="I370" s="1" t="s">
        <v>18</v>
      </c>
      <c r="J370" s="1" t="s">
        <v>493</v>
      </c>
      <c r="K370" s="1" t="n">
        <v>2</v>
      </c>
      <c r="L370" s="1" t="s">
        <v>98</v>
      </c>
      <c r="M370" s="1" t="s">
        <v>93</v>
      </c>
      <c r="N370" s="1" t="s">
        <v>94</v>
      </c>
      <c r="O370" s="1" t="s">
        <v>167</v>
      </c>
      <c r="P370" s="1" t="s">
        <v>104</v>
      </c>
      <c r="Q370" s="1" t="n">
        <v>3</v>
      </c>
      <c r="R370" s="1" t="s">
        <v>93</v>
      </c>
    </row>
    <row r="371" customFormat="false" ht="12.75" hidden="false" customHeight="false" outlineLevel="0" collapsed="false">
      <c r="A371" s="1" t="s">
        <v>112</v>
      </c>
      <c r="B371" s="1" t="s">
        <v>112</v>
      </c>
      <c r="C371" s="1" t="s">
        <v>592</v>
      </c>
      <c r="D371" s="1" t="n">
        <v>67985858</v>
      </c>
      <c r="E371" s="1" t="n">
        <v>1660</v>
      </c>
      <c r="F371" s="1" t="n">
        <v>192086706</v>
      </c>
      <c r="G371" s="1" t="s">
        <v>597</v>
      </c>
      <c r="H371" s="1" t="s">
        <v>12</v>
      </c>
      <c r="I371" s="1" t="s">
        <v>18</v>
      </c>
      <c r="J371" s="1" t="s">
        <v>94</v>
      </c>
      <c r="K371" s="1" t="n">
        <v>2</v>
      </c>
      <c r="L371" s="1" t="s">
        <v>98</v>
      </c>
      <c r="M371" s="1" t="s">
        <v>93</v>
      </c>
      <c r="N371" s="1" t="s">
        <v>94</v>
      </c>
      <c r="O371" s="1" t="s">
        <v>128</v>
      </c>
      <c r="Q371" s="1" t="n">
        <v>1</v>
      </c>
      <c r="R371" s="1" t="s">
        <v>93</v>
      </c>
    </row>
    <row r="372" customFormat="false" ht="12.75" hidden="false" customHeight="false" outlineLevel="0" collapsed="false">
      <c r="A372" s="1" t="s">
        <v>112</v>
      </c>
      <c r="B372" s="1" t="s">
        <v>112</v>
      </c>
      <c r="C372" s="1" t="s">
        <v>592</v>
      </c>
      <c r="D372" s="1" t="n">
        <v>67985858</v>
      </c>
      <c r="E372" s="1" t="n">
        <v>1673</v>
      </c>
      <c r="F372" s="1" t="n">
        <v>192134066</v>
      </c>
      <c r="G372" s="1" t="s">
        <v>598</v>
      </c>
      <c r="H372" s="1" t="s">
        <v>12</v>
      </c>
      <c r="I372" s="1" t="s">
        <v>18</v>
      </c>
      <c r="J372" s="1" t="s">
        <v>94</v>
      </c>
      <c r="K372" s="1" t="n">
        <v>2</v>
      </c>
      <c r="L372" s="1" t="s">
        <v>98</v>
      </c>
      <c r="M372" s="1" t="s">
        <v>93</v>
      </c>
      <c r="N372" s="1" t="s">
        <v>94</v>
      </c>
      <c r="O372" s="1" t="s">
        <v>223</v>
      </c>
      <c r="P372" s="1" t="s">
        <v>122</v>
      </c>
      <c r="Q372" s="1" t="n">
        <v>4</v>
      </c>
      <c r="R372" s="1" t="s">
        <v>93</v>
      </c>
    </row>
    <row r="373" customFormat="false" ht="12.75" hidden="false" customHeight="false" outlineLevel="0" collapsed="false">
      <c r="A373" s="1" t="s">
        <v>112</v>
      </c>
      <c r="B373" s="1" t="s">
        <v>112</v>
      </c>
      <c r="C373" s="1" t="s">
        <v>426</v>
      </c>
      <c r="D373" s="1" t="n">
        <v>67985882</v>
      </c>
      <c r="E373" s="1" t="n">
        <v>1727</v>
      </c>
      <c r="F373" s="1" t="n">
        <v>191869509</v>
      </c>
      <c r="G373" s="1" t="s">
        <v>599</v>
      </c>
      <c r="H373" s="1" t="s">
        <v>12</v>
      </c>
      <c r="I373" s="1" t="s">
        <v>18</v>
      </c>
      <c r="J373" s="1" t="s">
        <v>496</v>
      </c>
      <c r="K373" s="1" t="n">
        <v>2</v>
      </c>
      <c r="L373" s="1" t="s">
        <v>98</v>
      </c>
      <c r="M373" s="1" t="s">
        <v>93</v>
      </c>
      <c r="N373" s="1" t="s">
        <v>94</v>
      </c>
      <c r="O373" s="1" t="s">
        <v>103</v>
      </c>
      <c r="P373" s="1" t="s">
        <v>117</v>
      </c>
      <c r="Q373" s="1" t="n">
        <v>2</v>
      </c>
      <c r="R373" s="1" t="s">
        <v>93</v>
      </c>
    </row>
    <row r="374" customFormat="false" ht="12.75" hidden="false" customHeight="false" outlineLevel="0" collapsed="false">
      <c r="A374" s="1" t="s">
        <v>87</v>
      </c>
      <c r="B374" s="1" t="s">
        <v>88</v>
      </c>
      <c r="C374" s="1" t="s">
        <v>600</v>
      </c>
      <c r="D374" s="1" t="n">
        <v>60076658</v>
      </c>
      <c r="E374" s="1" t="n">
        <v>1747</v>
      </c>
      <c r="F374" s="1" t="n">
        <v>192052583</v>
      </c>
      <c r="G374" s="1" t="s">
        <v>601</v>
      </c>
      <c r="H374" s="1" t="s">
        <v>12</v>
      </c>
      <c r="I374" s="1" t="s">
        <v>18</v>
      </c>
      <c r="J374" s="1" t="s">
        <v>94</v>
      </c>
      <c r="K374" s="1" t="n">
        <v>2</v>
      </c>
      <c r="L374" s="1" t="s">
        <v>98</v>
      </c>
      <c r="M374" s="1" t="s">
        <v>131</v>
      </c>
      <c r="N374" s="1" t="s">
        <v>94</v>
      </c>
      <c r="O374" s="1" t="s">
        <v>602</v>
      </c>
      <c r="P374" s="1" t="s">
        <v>104</v>
      </c>
      <c r="Q374" s="1" t="n">
        <v>3</v>
      </c>
      <c r="R374" s="1" t="s">
        <v>93</v>
      </c>
    </row>
    <row r="375" customFormat="false" ht="12.75" hidden="false" customHeight="false" outlineLevel="0" collapsed="false">
      <c r="A375" s="1" t="s">
        <v>112</v>
      </c>
      <c r="B375" s="1" t="s">
        <v>112</v>
      </c>
      <c r="C375" s="1" t="s">
        <v>543</v>
      </c>
      <c r="D375" s="1" t="n">
        <v>61388955</v>
      </c>
      <c r="E375" s="1" t="n">
        <v>1762</v>
      </c>
      <c r="F375" s="1" t="n">
        <v>191963369</v>
      </c>
      <c r="G375" s="1" t="s">
        <v>603</v>
      </c>
      <c r="H375" s="1" t="s">
        <v>12</v>
      </c>
      <c r="I375" s="1" t="s">
        <v>18</v>
      </c>
      <c r="J375" s="1" t="s">
        <v>493</v>
      </c>
      <c r="K375" s="1" t="n">
        <v>2</v>
      </c>
      <c r="L375" s="1" t="s">
        <v>98</v>
      </c>
      <c r="M375" s="1" t="s">
        <v>93</v>
      </c>
      <c r="N375" s="1" t="s">
        <v>94</v>
      </c>
      <c r="O375" s="1" t="s">
        <v>175</v>
      </c>
      <c r="P375" s="1" t="s">
        <v>117</v>
      </c>
      <c r="Q375" s="1" t="n">
        <v>2</v>
      </c>
      <c r="R375" s="1" t="s">
        <v>93</v>
      </c>
    </row>
    <row r="376" customFormat="false" ht="12.75" hidden="false" customHeight="false" outlineLevel="0" collapsed="false">
      <c r="A376" s="1" t="s">
        <v>112</v>
      </c>
      <c r="B376" s="1" t="s">
        <v>112</v>
      </c>
      <c r="C376" s="1" t="s">
        <v>543</v>
      </c>
      <c r="D376" s="1" t="n">
        <v>61388955</v>
      </c>
      <c r="E376" s="1" t="n">
        <v>1764</v>
      </c>
      <c r="F376" s="1" t="n">
        <v>192083213</v>
      </c>
      <c r="G376" s="1" t="s">
        <v>604</v>
      </c>
      <c r="H376" s="1" t="s">
        <v>12</v>
      </c>
      <c r="I376" s="1" t="s">
        <v>18</v>
      </c>
      <c r="J376" s="1" t="s">
        <v>493</v>
      </c>
      <c r="K376" s="1" t="n">
        <v>2</v>
      </c>
      <c r="L376" s="1" t="s">
        <v>98</v>
      </c>
      <c r="M376" s="1" t="s">
        <v>93</v>
      </c>
      <c r="N376" s="1" t="s">
        <v>94</v>
      </c>
      <c r="O376" s="1" t="s">
        <v>108</v>
      </c>
      <c r="P376" s="1" t="s">
        <v>117</v>
      </c>
      <c r="Q376" s="1" t="n">
        <v>2</v>
      </c>
      <c r="R376" s="1" t="s">
        <v>93</v>
      </c>
    </row>
    <row r="377" customFormat="false" ht="12.75" hidden="false" customHeight="false" outlineLevel="0" collapsed="false">
      <c r="A377" s="1" t="s">
        <v>112</v>
      </c>
      <c r="B377" s="1" t="s">
        <v>112</v>
      </c>
      <c r="C377" s="1" t="s">
        <v>543</v>
      </c>
      <c r="D377" s="1" t="n">
        <v>61388955</v>
      </c>
      <c r="E377" s="1" t="n">
        <v>1772</v>
      </c>
      <c r="F377" s="1" t="n">
        <v>192073539</v>
      </c>
      <c r="G377" s="1" t="s">
        <v>318</v>
      </c>
      <c r="H377" s="1" t="s">
        <v>12</v>
      </c>
      <c r="I377" s="1" t="s">
        <v>18</v>
      </c>
      <c r="J377" s="1" t="s">
        <v>493</v>
      </c>
      <c r="K377" s="1" t="n">
        <v>2</v>
      </c>
      <c r="L377" s="1" t="s">
        <v>98</v>
      </c>
      <c r="M377" s="1" t="s">
        <v>93</v>
      </c>
      <c r="N377" s="1" t="s">
        <v>94</v>
      </c>
      <c r="O377" s="1" t="s">
        <v>128</v>
      </c>
      <c r="Q377" s="1" t="n">
        <v>1</v>
      </c>
      <c r="R377" s="1" t="s">
        <v>93</v>
      </c>
    </row>
    <row r="378" customFormat="false" ht="12.75" hidden="false" customHeight="false" outlineLevel="0" collapsed="false">
      <c r="A378" s="1" t="s">
        <v>112</v>
      </c>
      <c r="B378" s="1" t="s">
        <v>112</v>
      </c>
      <c r="C378" s="1" t="s">
        <v>543</v>
      </c>
      <c r="D378" s="1" t="n">
        <v>61388955</v>
      </c>
      <c r="E378" s="1" t="n">
        <v>1777</v>
      </c>
      <c r="F378" s="1" t="n">
        <v>191872882</v>
      </c>
      <c r="G378" s="1" t="s">
        <v>605</v>
      </c>
      <c r="H378" s="1" t="s">
        <v>12</v>
      </c>
      <c r="I378" s="1" t="s">
        <v>18</v>
      </c>
      <c r="J378" s="1" t="s">
        <v>493</v>
      </c>
      <c r="K378" s="1" t="n">
        <v>2</v>
      </c>
      <c r="L378" s="1" t="s">
        <v>98</v>
      </c>
      <c r="M378" s="1" t="s">
        <v>93</v>
      </c>
      <c r="N378" s="1" t="s">
        <v>94</v>
      </c>
      <c r="O378" s="1" t="s">
        <v>135</v>
      </c>
      <c r="P378" s="1" t="s">
        <v>109</v>
      </c>
      <c r="Q378" s="1" t="n">
        <v>1</v>
      </c>
      <c r="R378" s="1" t="s">
        <v>93</v>
      </c>
    </row>
    <row r="379" customFormat="false" ht="12.75" hidden="false" customHeight="false" outlineLevel="0" collapsed="false">
      <c r="A379" s="1" t="s">
        <v>112</v>
      </c>
      <c r="B379" s="1" t="s">
        <v>112</v>
      </c>
      <c r="C379" s="1" t="s">
        <v>543</v>
      </c>
      <c r="D379" s="1" t="n">
        <v>61388955</v>
      </c>
      <c r="E379" s="1" t="n">
        <v>1778</v>
      </c>
      <c r="F379" s="1" t="n">
        <v>191872809</v>
      </c>
      <c r="G379" s="1" t="s">
        <v>606</v>
      </c>
      <c r="H379" s="1" t="s">
        <v>12</v>
      </c>
      <c r="I379" s="1" t="s">
        <v>18</v>
      </c>
      <c r="J379" s="1" t="s">
        <v>493</v>
      </c>
      <c r="K379" s="1" t="n">
        <v>2</v>
      </c>
      <c r="L379" s="1" t="s">
        <v>98</v>
      </c>
      <c r="M379" s="1" t="s">
        <v>93</v>
      </c>
      <c r="N379" s="1" t="s">
        <v>94</v>
      </c>
      <c r="O379" s="1" t="s">
        <v>101</v>
      </c>
      <c r="Q379" s="1" t="n">
        <v>2</v>
      </c>
      <c r="R379" s="1" t="s">
        <v>93</v>
      </c>
    </row>
    <row r="380" customFormat="false" ht="12.75" hidden="false" customHeight="false" outlineLevel="0" collapsed="false">
      <c r="A380" s="1" t="s">
        <v>112</v>
      </c>
      <c r="B380" s="1" t="s">
        <v>112</v>
      </c>
      <c r="C380" s="1" t="s">
        <v>543</v>
      </c>
      <c r="D380" s="1" t="n">
        <v>61388955</v>
      </c>
      <c r="E380" s="1" t="n">
        <v>1787</v>
      </c>
      <c r="F380" s="1" t="n">
        <v>191872894</v>
      </c>
      <c r="G380" s="1" t="s">
        <v>607</v>
      </c>
      <c r="H380" s="1" t="s">
        <v>12</v>
      </c>
      <c r="I380" s="1" t="s">
        <v>18</v>
      </c>
      <c r="J380" s="1" t="s">
        <v>493</v>
      </c>
      <c r="K380" s="1" t="n">
        <v>2</v>
      </c>
      <c r="L380" s="1" t="s">
        <v>98</v>
      </c>
      <c r="M380" s="1" t="s">
        <v>93</v>
      </c>
      <c r="N380" s="1" t="s">
        <v>94</v>
      </c>
      <c r="O380" s="1" t="s">
        <v>135</v>
      </c>
      <c r="P380" s="1" t="s">
        <v>117</v>
      </c>
      <c r="Q380" s="1" t="n">
        <v>2</v>
      </c>
      <c r="R380" s="1" t="s">
        <v>93</v>
      </c>
    </row>
    <row r="381" customFormat="false" ht="12.75" hidden="false" customHeight="false" outlineLevel="0" collapsed="false">
      <c r="A381" s="1" t="s">
        <v>87</v>
      </c>
      <c r="B381" s="1" t="s">
        <v>88</v>
      </c>
      <c r="C381" s="1" t="s">
        <v>600</v>
      </c>
      <c r="D381" s="1" t="n">
        <v>60076658</v>
      </c>
      <c r="E381" s="1" t="n">
        <v>1789</v>
      </c>
      <c r="F381" s="1" t="n">
        <v>191864386</v>
      </c>
      <c r="G381" s="1" t="s">
        <v>608</v>
      </c>
      <c r="H381" s="1" t="s">
        <v>12</v>
      </c>
      <c r="I381" s="1" t="s">
        <v>18</v>
      </c>
      <c r="J381" s="1" t="s">
        <v>94</v>
      </c>
      <c r="K381" s="1" t="n">
        <v>2</v>
      </c>
      <c r="L381" s="1" t="s">
        <v>98</v>
      </c>
      <c r="M381" s="1" t="s">
        <v>131</v>
      </c>
      <c r="N381" s="1" t="s">
        <v>94</v>
      </c>
      <c r="O381" s="1" t="s">
        <v>125</v>
      </c>
      <c r="P381" s="1" t="s">
        <v>117</v>
      </c>
      <c r="Q381" s="1" t="n">
        <v>2</v>
      </c>
      <c r="R381" s="1" t="s">
        <v>93</v>
      </c>
    </row>
    <row r="382" customFormat="false" ht="12.75" hidden="false" customHeight="false" outlineLevel="0" collapsed="false">
      <c r="A382" s="1" t="s">
        <v>112</v>
      </c>
      <c r="B382" s="1" t="s">
        <v>112</v>
      </c>
      <c r="C382" s="1" t="s">
        <v>543</v>
      </c>
      <c r="D382" s="1" t="n">
        <v>61388955</v>
      </c>
      <c r="E382" s="1" t="n">
        <v>1792</v>
      </c>
      <c r="F382" s="1" t="n">
        <v>191872898</v>
      </c>
      <c r="G382" s="1" t="s">
        <v>609</v>
      </c>
      <c r="H382" s="1" t="s">
        <v>12</v>
      </c>
      <c r="I382" s="1" t="s">
        <v>18</v>
      </c>
      <c r="J382" s="1" t="s">
        <v>496</v>
      </c>
      <c r="K382" s="1" t="n">
        <v>2</v>
      </c>
      <c r="L382" s="1" t="s">
        <v>98</v>
      </c>
      <c r="M382" s="1" t="s">
        <v>93</v>
      </c>
      <c r="N382" s="1" t="s">
        <v>94</v>
      </c>
      <c r="O382" s="1" t="s">
        <v>101</v>
      </c>
      <c r="Q382" s="1" t="n">
        <v>2</v>
      </c>
      <c r="R382" s="1" t="s">
        <v>93</v>
      </c>
    </row>
    <row r="383" customFormat="false" ht="12.75" hidden="false" customHeight="false" outlineLevel="0" collapsed="false">
      <c r="A383" s="1" t="s">
        <v>87</v>
      </c>
      <c r="B383" s="1" t="s">
        <v>88</v>
      </c>
      <c r="C383" s="1" t="s">
        <v>337</v>
      </c>
      <c r="D383" s="1" t="n">
        <v>70883521</v>
      </c>
      <c r="E383" s="1" t="n">
        <v>1919</v>
      </c>
      <c r="F383" s="1" t="n">
        <v>191986502</v>
      </c>
      <c r="G383" s="1" t="s">
        <v>610</v>
      </c>
      <c r="H383" s="1" t="s">
        <v>12</v>
      </c>
      <c r="I383" s="1" t="s">
        <v>18</v>
      </c>
      <c r="J383" s="1" t="s">
        <v>489</v>
      </c>
      <c r="K383" s="1" t="n">
        <v>2</v>
      </c>
      <c r="L383" s="1" t="s">
        <v>98</v>
      </c>
      <c r="M383" s="1" t="s">
        <v>93</v>
      </c>
      <c r="N383" s="1" t="s">
        <v>94</v>
      </c>
      <c r="O383" s="1" t="s">
        <v>101</v>
      </c>
      <c r="Q383" s="1" t="n">
        <v>2</v>
      </c>
      <c r="R383" s="1" t="s">
        <v>93</v>
      </c>
    </row>
    <row r="384" customFormat="false" ht="12.75" hidden="false" customHeight="false" outlineLevel="0" collapsed="false">
      <c r="A384" s="1" t="s">
        <v>215</v>
      </c>
      <c r="B384" s="1" t="s">
        <v>611</v>
      </c>
      <c r="C384" s="1" t="s">
        <v>612</v>
      </c>
      <c r="D384" s="1" t="n">
        <v>25794787</v>
      </c>
      <c r="E384" s="1" t="n">
        <v>1969</v>
      </c>
      <c r="F384" s="1" t="n">
        <v>191969057</v>
      </c>
      <c r="G384" s="1" t="s">
        <v>613</v>
      </c>
      <c r="H384" s="1" t="s">
        <v>12</v>
      </c>
      <c r="I384" s="1" t="s">
        <v>18</v>
      </c>
      <c r="J384" s="1" t="s">
        <v>486</v>
      </c>
      <c r="K384" s="1" t="n">
        <v>2</v>
      </c>
      <c r="L384" s="1" t="s">
        <v>98</v>
      </c>
      <c r="M384" s="1" t="s">
        <v>93</v>
      </c>
      <c r="N384" s="1" t="s">
        <v>94</v>
      </c>
      <c r="O384" s="1" t="s">
        <v>99</v>
      </c>
      <c r="P384" s="1" t="s">
        <v>104</v>
      </c>
      <c r="Q384" s="1" t="n">
        <v>3</v>
      </c>
      <c r="R384" s="1" t="s">
        <v>93</v>
      </c>
    </row>
    <row r="385" customFormat="false" ht="12.75" hidden="false" customHeight="false" outlineLevel="0" collapsed="false">
      <c r="A385" s="1" t="s">
        <v>215</v>
      </c>
      <c r="B385" s="1" t="s">
        <v>611</v>
      </c>
      <c r="C385" s="1" t="s">
        <v>612</v>
      </c>
      <c r="D385" s="1" t="n">
        <v>25794787</v>
      </c>
      <c r="E385" s="1" t="n">
        <v>1974</v>
      </c>
      <c r="F385" s="1" t="n">
        <v>191969058</v>
      </c>
      <c r="G385" s="1" t="s">
        <v>614</v>
      </c>
      <c r="H385" s="1" t="s">
        <v>12</v>
      </c>
      <c r="I385" s="1" t="s">
        <v>18</v>
      </c>
      <c r="J385" s="1" t="s">
        <v>486</v>
      </c>
      <c r="K385" s="1" t="n">
        <v>1</v>
      </c>
      <c r="L385" s="1" t="s">
        <v>98</v>
      </c>
      <c r="M385" s="1" t="s">
        <v>93</v>
      </c>
      <c r="N385" s="1" t="s">
        <v>94</v>
      </c>
      <c r="O385" s="1" t="s">
        <v>531</v>
      </c>
      <c r="P385" s="1" t="s">
        <v>122</v>
      </c>
      <c r="Q385" s="1" t="n">
        <v>4</v>
      </c>
      <c r="R385" s="1" t="s">
        <v>93</v>
      </c>
    </row>
    <row r="386" customFormat="false" ht="12.75" hidden="false" customHeight="false" outlineLevel="0" collapsed="false">
      <c r="A386" s="1" t="s">
        <v>87</v>
      </c>
      <c r="B386" s="1" t="s">
        <v>88</v>
      </c>
      <c r="C386" s="1" t="s">
        <v>615</v>
      </c>
      <c r="D386" s="1" t="n">
        <v>44555601</v>
      </c>
      <c r="E386" s="1" t="n">
        <v>2033</v>
      </c>
      <c r="F386" s="1" t="n">
        <v>191889624</v>
      </c>
      <c r="G386" s="1" t="s">
        <v>616</v>
      </c>
      <c r="H386" s="1" t="s">
        <v>12</v>
      </c>
      <c r="I386" s="1" t="s">
        <v>18</v>
      </c>
      <c r="J386" s="1" t="s">
        <v>491</v>
      </c>
      <c r="K386" s="1" t="n">
        <v>2</v>
      </c>
      <c r="L386" s="1" t="s">
        <v>98</v>
      </c>
      <c r="M386" s="1" t="s">
        <v>93</v>
      </c>
      <c r="N386" s="1" t="s">
        <v>94</v>
      </c>
      <c r="O386" s="1" t="s">
        <v>125</v>
      </c>
      <c r="P386" s="1" t="s">
        <v>104</v>
      </c>
      <c r="Q386" s="1" t="n">
        <v>3</v>
      </c>
      <c r="R386" s="1" t="s">
        <v>93</v>
      </c>
    </row>
    <row r="387" customFormat="false" ht="12.75" hidden="false" customHeight="false" outlineLevel="0" collapsed="false">
      <c r="A387" s="1" t="s">
        <v>112</v>
      </c>
      <c r="B387" s="1" t="s">
        <v>112</v>
      </c>
      <c r="C387" s="1" t="s">
        <v>617</v>
      </c>
      <c r="D387" s="1" t="n">
        <v>61388963</v>
      </c>
      <c r="E387" s="1" t="n">
        <v>2039</v>
      </c>
      <c r="F387" s="1" t="n">
        <v>192083360</v>
      </c>
      <c r="G387" s="1" t="s">
        <v>618</v>
      </c>
      <c r="H387" s="1" t="s">
        <v>12</v>
      </c>
      <c r="I387" s="1" t="s">
        <v>18</v>
      </c>
      <c r="J387" s="1" t="s">
        <v>493</v>
      </c>
      <c r="K387" s="1" t="n">
        <v>2</v>
      </c>
      <c r="L387" s="1" t="s">
        <v>98</v>
      </c>
      <c r="M387" s="1" t="s">
        <v>93</v>
      </c>
      <c r="N387" s="1" t="s">
        <v>94</v>
      </c>
      <c r="O387" s="1" t="s">
        <v>108</v>
      </c>
      <c r="P387" s="1" t="s">
        <v>109</v>
      </c>
      <c r="Q387" s="1" t="n">
        <v>1</v>
      </c>
      <c r="R387" s="1" t="s">
        <v>93</v>
      </c>
    </row>
    <row r="388" customFormat="false" ht="12.75" hidden="false" customHeight="false" outlineLevel="0" collapsed="false">
      <c r="A388" s="1" t="s">
        <v>112</v>
      </c>
      <c r="B388" s="1" t="s">
        <v>112</v>
      </c>
      <c r="C388" s="1" t="s">
        <v>617</v>
      </c>
      <c r="D388" s="1" t="n">
        <v>61388963</v>
      </c>
      <c r="E388" s="1" t="n">
        <v>2040</v>
      </c>
      <c r="F388" s="1" t="n">
        <v>192083251</v>
      </c>
      <c r="G388" s="1" t="s">
        <v>619</v>
      </c>
      <c r="H388" s="1" t="s">
        <v>12</v>
      </c>
      <c r="I388" s="1" t="s">
        <v>18</v>
      </c>
      <c r="J388" s="1" t="s">
        <v>484</v>
      </c>
      <c r="K388" s="1" t="n">
        <v>2</v>
      </c>
      <c r="L388" s="1" t="s">
        <v>98</v>
      </c>
      <c r="M388" s="1" t="s">
        <v>93</v>
      </c>
      <c r="N388" s="1" t="s">
        <v>94</v>
      </c>
      <c r="O388" s="1" t="s">
        <v>108</v>
      </c>
      <c r="P388" s="1" t="s">
        <v>117</v>
      </c>
      <c r="Q388" s="1" t="n">
        <v>2</v>
      </c>
      <c r="R388" s="1" t="s">
        <v>93</v>
      </c>
    </row>
    <row r="389" customFormat="false" ht="12.75" hidden="false" customHeight="false" outlineLevel="0" collapsed="false">
      <c r="A389" s="1" t="s">
        <v>112</v>
      </c>
      <c r="B389" s="1" t="s">
        <v>112</v>
      </c>
      <c r="C389" s="1" t="s">
        <v>617</v>
      </c>
      <c r="D389" s="1" t="n">
        <v>61388963</v>
      </c>
      <c r="E389" s="1" t="n">
        <v>2041</v>
      </c>
      <c r="F389" s="1" t="n">
        <v>191963567</v>
      </c>
      <c r="G389" s="1" t="s">
        <v>620</v>
      </c>
      <c r="H389" s="1" t="s">
        <v>12</v>
      </c>
      <c r="I389" s="1" t="s">
        <v>18</v>
      </c>
      <c r="J389" s="1" t="s">
        <v>493</v>
      </c>
      <c r="K389" s="1" t="n">
        <v>2</v>
      </c>
      <c r="L389" s="1" t="s">
        <v>98</v>
      </c>
      <c r="M389" s="1" t="s">
        <v>93</v>
      </c>
      <c r="N389" s="1" t="s">
        <v>94</v>
      </c>
      <c r="O389" s="1" t="s">
        <v>108</v>
      </c>
      <c r="P389" s="1" t="s">
        <v>117</v>
      </c>
      <c r="Q389" s="1" t="n">
        <v>2</v>
      </c>
      <c r="R389" s="1" t="s">
        <v>93</v>
      </c>
    </row>
    <row r="390" customFormat="false" ht="12.75" hidden="false" customHeight="false" outlineLevel="0" collapsed="false">
      <c r="A390" s="1" t="s">
        <v>112</v>
      </c>
      <c r="B390" s="1" t="s">
        <v>112</v>
      </c>
      <c r="C390" s="1" t="s">
        <v>617</v>
      </c>
      <c r="D390" s="1" t="n">
        <v>61388963</v>
      </c>
      <c r="E390" s="1" t="n">
        <v>2042</v>
      </c>
      <c r="F390" s="1" t="n">
        <v>191963471</v>
      </c>
      <c r="G390" s="1" t="s">
        <v>621</v>
      </c>
      <c r="H390" s="1" t="s">
        <v>12</v>
      </c>
      <c r="I390" s="1" t="s">
        <v>18</v>
      </c>
      <c r="J390" s="1" t="s">
        <v>484</v>
      </c>
      <c r="K390" s="1" t="n">
        <v>2</v>
      </c>
      <c r="L390" s="1" t="s">
        <v>98</v>
      </c>
      <c r="M390" s="1" t="s">
        <v>93</v>
      </c>
      <c r="N390" s="1" t="s">
        <v>94</v>
      </c>
      <c r="O390" s="1" t="s">
        <v>128</v>
      </c>
      <c r="Q390" s="1" t="n">
        <v>1</v>
      </c>
      <c r="R390" s="1" t="s">
        <v>93</v>
      </c>
    </row>
    <row r="391" customFormat="false" ht="12.75" hidden="false" customHeight="false" outlineLevel="0" collapsed="false">
      <c r="A391" s="1" t="s">
        <v>112</v>
      </c>
      <c r="B391" s="1" t="s">
        <v>112</v>
      </c>
      <c r="C391" s="1" t="s">
        <v>617</v>
      </c>
      <c r="D391" s="1" t="n">
        <v>61388963</v>
      </c>
      <c r="E391" s="1" t="n">
        <v>2044</v>
      </c>
      <c r="F391" s="1" t="n">
        <v>191972688</v>
      </c>
      <c r="G391" s="1" t="s">
        <v>622</v>
      </c>
      <c r="H391" s="1" t="s">
        <v>12</v>
      </c>
      <c r="I391" s="1" t="s">
        <v>18</v>
      </c>
      <c r="J391" s="1" t="s">
        <v>484</v>
      </c>
      <c r="K391" s="1" t="n">
        <v>2</v>
      </c>
      <c r="L391" s="1" t="s">
        <v>98</v>
      </c>
      <c r="M391" s="1" t="s">
        <v>93</v>
      </c>
      <c r="N391" s="1" t="s">
        <v>94</v>
      </c>
      <c r="O391" s="1" t="s">
        <v>128</v>
      </c>
      <c r="Q391" s="1" t="n">
        <v>1</v>
      </c>
      <c r="R391" s="1" t="s">
        <v>93</v>
      </c>
    </row>
    <row r="392" customFormat="false" ht="12.75" hidden="false" customHeight="false" outlineLevel="0" collapsed="false">
      <c r="A392" s="1" t="s">
        <v>112</v>
      </c>
      <c r="B392" s="1" t="s">
        <v>112</v>
      </c>
      <c r="C392" s="1" t="s">
        <v>617</v>
      </c>
      <c r="D392" s="1" t="n">
        <v>61388963</v>
      </c>
      <c r="E392" s="1" t="n">
        <v>2045</v>
      </c>
      <c r="F392" s="1" t="n">
        <v>191963492</v>
      </c>
      <c r="G392" s="1" t="s">
        <v>623</v>
      </c>
      <c r="H392" s="1" t="s">
        <v>12</v>
      </c>
      <c r="I392" s="1" t="s">
        <v>18</v>
      </c>
      <c r="J392" s="1" t="s">
        <v>484</v>
      </c>
      <c r="K392" s="1" t="n">
        <v>2</v>
      </c>
      <c r="L392" s="1" t="s">
        <v>98</v>
      </c>
      <c r="M392" s="1" t="s">
        <v>93</v>
      </c>
      <c r="N392" s="1" t="s">
        <v>94</v>
      </c>
      <c r="O392" s="1" t="s">
        <v>108</v>
      </c>
      <c r="P392" s="1" t="s">
        <v>117</v>
      </c>
      <c r="Q392" s="1" t="n">
        <v>2</v>
      </c>
      <c r="R392" s="1" t="s">
        <v>93</v>
      </c>
    </row>
    <row r="393" customFormat="false" ht="12.75" hidden="false" customHeight="false" outlineLevel="0" collapsed="false">
      <c r="A393" s="1" t="s">
        <v>112</v>
      </c>
      <c r="B393" s="1" t="s">
        <v>112</v>
      </c>
      <c r="C393" s="1" t="s">
        <v>617</v>
      </c>
      <c r="D393" s="1" t="n">
        <v>61388963</v>
      </c>
      <c r="E393" s="1" t="n">
        <v>2048</v>
      </c>
      <c r="F393" s="1" t="n">
        <v>191872495</v>
      </c>
      <c r="G393" s="1" t="s">
        <v>624</v>
      </c>
      <c r="H393" s="1" t="s">
        <v>12</v>
      </c>
      <c r="I393" s="1" t="s">
        <v>18</v>
      </c>
      <c r="J393" s="1" t="s">
        <v>493</v>
      </c>
      <c r="K393" s="1" t="n">
        <v>2</v>
      </c>
      <c r="L393" s="1" t="s">
        <v>98</v>
      </c>
      <c r="M393" s="1" t="s">
        <v>93</v>
      </c>
      <c r="N393" s="1" t="s">
        <v>94</v>
      </c>
      <c r="O393" s="1" t="s">
        <v>101</v>
      </c>
      <c r="Q393" s="1" t="n">
        <v>2</v>
      </c>
      <c r="R393" s="1" t="s">
        <v>93</v>
      </c>
    </row>
    <row r="394" customFormat="false" ht="12.75" hidden="false" customHeight="false" outlineLevel="0" collapsed="false">
      <c r="A394" s="1" t="s">
        <v>112</v>
      </c>
      <c r="B394" s="1" t="s">
        <v>112</v>
      </c>
      <c r="C394" s="1" t="s">
        <v>437</v>
      </c>
      <c r="D394" s="1" t="n">
        <v>61389005</v>
      </c>
      <c r="E394" s="1" t="n">
        <v>2095</v>
      </c>
      <c r="F394" s="1" t="n">
        <v>191871647</v>
      </c>
      <c r="G394" s="1" t="s">
        <v>625</v>
      </c>
      <c r="H394" s="1" t="s">
        <v>12</v>
      </c>
      <c r="I394" s="1" t="s">
        <v>18</v>
      </c>
      <c r="J394" s="1" t="s">
        <v>491</v>
      </c>
      <c r="K394" s="1" t="n">
        <v>2</v>
      </c>
      <c r="L394" s="1" t="s">
        <v>98</v>
      </c>
      <c r="M394" s="1" t="s">
        <v>93</v>
      </c>
      <c r="N394" s="1" t="s">
        <v>94</v>
      </c>
      <c r="O394" s="1" t="s">
        <v>125</v>
      </c>
      <c r="P394" s="1" t="s">
        <v>104</v>
      </c>
      <c r="Q394" s="1" t="n">
        <v>3</v>
      </c>
      <c r="R394" s="1" t="s">
        <v>93</v>
      </c>
    </row>
    <row r="395" customFormat="false" ht="12.75" hidden="false" customHeight="false" outlineLevel="0" collapsed="false">
      <c r="A395" s="1" t="s">
        <v>87</v>
      </c>
      <c r="B395" s="1" t="s">
        <v>184</v>
      </c>
      <c r="C395" s="1" t="s">
        <v>626</v>
      </c>
      <c r="D395" s="1" t="n">
        <v>60162694</v>
      </c>
      <c r="E395" s="1" t="n">
        <v>2187</v>
      </c>
      <c r="F395" s="1" t="n">
        <v>192090187</v>
      </c>
      <c r="G395" s="1" t="s">
        <v>627</v>
      </c>
      <c r="H395" s="1" t="s">
        <v>12</v>
      </c>
      <c r="I395" s="1" t="s">
        <v>18</v>
      </c>
      <c r="J395" s="1" t="s">
        <v>493</v>
      </c>
      <c r="K395" s="1" t="n">
        <v>1</v>
      </c>
      <c r="L395" s="1" t="s">
        <v>92</v>
      </c>
      <c r="M395" s="1" t="s">
        <v>93</v>
      </c>
      <c r="N395" s="1" t="s">
        <v>94</v>
      </c>
      <c r="O395" s="1" t="s">
        <v>155</v>
      </c>
      <c r="Q395" s="1" t="n">
        <v>3</v>
      </c>
      <c r="R395" s="1" t="s">
        <v>93</v>
      </c>
    </row>
    <row r="396" customFormat="false" ht="12.75" hidden="false" customHeight="false" outlineLevel="0" collapsed="false">
      <c r="A396" s="1" t="s">
        <v>215</v>
      </c>
      <c r="B396" s="1" t="s">
        <v>468</v>
      </c>
      <c r="C396" s="1" t="s">
        <v>628</v>
      </c>
      <c r="D396" s="1" t="n">
        <v>7064</v>
      </c>
      <c r="E396" s="1" t="n">
        <v>2195</v>
      </c>
      <c r="F396" s="1" t="n">
        <v>192127011</v>
      </c>
      <c r="G396" s="1" t="s">
        <v>629</v>
      </c>
      <c r="H396" s="1" t="s">
        <v>12</v>
      </c>
      <c r="I396" s="1" t="s">
        <v>18</v>
      </c>
      <c r="J396" s="1" t="s">
        <v>496</v>
      </c>
      <c r="K396" s="1" t="n">
        <v>1</v>
      </c>
      <c r="L396" s="1" t="s">
        <v>92</v>
      </c>
      <c r="M396" s="1" t="s">
        <v>93</v>
      </c>
      <c r="N396" s="1" t="s">
        <v>94</v>
      </c>
      <c r="O396" s="1" t="s">
        <v>155</v>
      </c>
      <c r="Q396" s="1" t="n">
        <v>3</v>
      </c>
      <c r="R396" s="1" t="s">
        <v>93</v>
      </c>
    </row>
    <row r="397" customFormat="false" ht="12.75" hidden="false" customHeight="false" outlineLevel="0" collapsed="false">
      <c r="A397" s="1" t="s">
        <v>215</v>
      </c>
      <c r="B397" s="1" t="s">
        <v>468</v>
      </c>
      <c r="C397" s="1" t="s">
        <v>628</v>
      </c>
      <c r="D397" s="1" t="n">
        <v>7064</v>
      </c>
      <c r="E397" s="1" t="n">
        <v>2199</v>
      </c>
      <c r="F397" s="1" t="n">
        <v>191940743</v>
      </c>
      <c r="G397" s="1" t="s">
        <v>630</v>
      </c>
      <c r="H397" s="1" t="s">
        <v>12</v>
      </c>
      <c r="I397" s="1" t="s">
        <v>18</v>
      </c>
      <c r="J397" s="1" t="s">
        <v>496</v>
      </c>
      <c r="K397" s="1" t="n">
        <v>1</v>
      </c>
      <c r="L397" s="1" t="s">
        <v>92</v>
      </c>
      <c r="M397" s="1" t="s">
        <v>93</v>
      </c>
      <c r="N397" s="1" t="s">
        <v>94</v>
      </c>
      <c r="O397" s="1" t="s">
        <v>125</v>
      </c>
      <c r="P397" s="1" t="s">
        <v>104</v>
      </c>
      <c r="Q397" s="1" t="n">
        <v>3</v>
      </c>
      <c r="R397" s="1" t="s">
        <v>93</v>
      </c>
    </row>
    <row r="398" customFormat="false" ht="12.75" hidden="false" customHeight="false" outlineLevel="0" collapsed="false">
      <c r="A398" s="1" t="s">
        <v>87</v>
      </c>
      <c r="B398" s="1" t="s">
        <v>88</v>
      </c>
      <c r="C398" s="1" t="s">
        <v>454</v>
      </c>
      <c r="D398" s="1" t="n">
        <v>216305</v>
      </c>
      <c r="E398" s="1" t="n">
        <v>2205</v>
      </c>
      <c r="F398" s="1" t="n">
        <v>192129650</v>
      </c>
      <c r="G398" s="1" t="s">
        <v>631</v>
      </c>
      <c r="H398" s="1" t="s">
        <v>12</v>
      </c>
      <c r="I398" s="1" t="s">
        <v>18</v>
      </c>
      <c r="J398" s="1" t="s">
        <v>486</v>
      </c>
      <c r="K398" s="1" t="n">
        <v>1</v>
      </c>
      <c r="L398" s="1" t="s">
        <v>92</v>
      </c>
      <c r="M398" s="1" t="s">
        <v>93</v>
      </c>
      <c r="N398" s="1" t="s">
        <v>94</v>
      </c>
      <c r="O398" s="1" t="s">
        <v>95</v>
      </c>
      <c r="P398" s="1" t="s">
        <v>122</v>
      </c>
      <c r="Q398" s="1" t="n">
        <v>4</v>
      </c>
      <c r="R398" s="1" t="s">
        <v>93</v>
      </c>
    </row>
    <row r="399" customFormat="false" ht="12.75" hidden="false" customHeight="false" outlineLevel="0" collapsed="false">
      <c r="A399" s="1" t="s">
        <v>87</v>
      </c>
      <c r="B399" s="1" t="s">
        <v>184</v>
      </c>
      <c r="C399" s="1" t="s">
        <v>632</v>
      </c>
      <c r="D399" s="1" t="n">
        <v>60162694</v>
      </c>
      <c r="E399" s="1" t="n">
        <v>2210</v>
      </c>
      <c r="F399" s="1" t="n">
        <v>192107935</v>
      </c>
      <c r="G399" s="1" t="s">
        <v>633</v>
      </c>
      <c r="H399" s="1" t="s">
        <v>12</v>
      </c>
      <c r="I399" s="1" t="s">
        <v>18</v>
      </c>
      <c r="J399" s="1" t="s">
        <v>496</v>
      </c>
      <c r="K399" s="1" t="n">
        <v>2</v>
      </c>
      <c r="L399" s="1" t="s">
        <v>98</v>
      </c>
      <c r="M399" s="1" t="s">
        <v>93</v>
      </c>
      <c r="N399" s="1" t="s">
        <v>94</v>
      </c>
      <c r="O399" s="1" t="s">
        <v>101</v>
      </c>
      <c r="Q399" s="1" t="n">
        <v>2</v>
      </c>
      <c r="R399" s="1" t="s">
        <v>93</v>
      </c>
    </row>
    <row r="400" customFormat="false" ht="12.75" hidden="false" customHeight="false" outlineLevel="0" collapsed="false">
      <c r="A400" s="1" t="s">
        <v>87</v>
      </c>
      <c r="B400" s="1" t="s">
        <v>184</v>
      </c>
      <c r="C400" s="1" t="s">
        <v>632</v>
      </c>
      <c r="D400" s="1" t="n">
        <v>60162694</v>
      </c>
      <c r="E400" s="1" t="n">
        <v>2213</v>
      </c>
      <c r="F400" s="1" t="n">
        <v>192090280</v>
      </c>
      <c r="G400" s="1" t="s">
        <v>634</v>
      </c>
      <c r="H400" s="1" t="s">
        <v>12</v>
      </c>
      <c r="I400" s="1" t="s">
        <v>18</v>
      </c>
      <c r="J400" s="1" t="s">
        <v>496</v>
      </c>
      <c r="K400" s="1" t="n">
        <v>2</v>
      </c>
      <c r="L400" s="1" t="s">
        <v>98</v>
      </c>
      <c r="M400" s="1" t="s">
        <v>93</v>
      </c>
      <c r="N400" s="1" t="s">
        <v>94</v>
      </c>
      <c r="O400" s="1" t="s">
        <v>103</v>
      </c>
      <c r="P400" s="1" t="s">
        <v>104</v>
      </c>
      <c r="Q400" s="1" t="n">
        <v>3</v>
      </c>
      <c r="R400" s="1" t="s">
        <v>93</v>
      </c>
    </row>
    <row r="401" customFormat="false" ht="12.75" hidden="false" customHeight="false" outlineLevel="0" collapsed="false">
      <c r="A401" s="1" t="s">
        <v>87</v>
      </c>
      <c r="B401" s="1" t="s">
        <v>88</v>
      </c>
      <c r="C401" s="1" t="s">
        <v>456</v>
      </c>
      <c r="D401" s="1" t="n">
        <v>216305</v>
      </c>
      <c r="E401" s="1" t="n">
        <v>2216</v>
      </c>
      <c r="F401" s="1" t="n">
        <v>192040216</v>
      </c>
      <c r="G401" s="1" t="s">
        <v>635</v>
      </c>
      <c r="H401" s="1" t="s">
        <v>12</v>
      </c>
      <c r="I401" s="1" t="s">
        <v>18</v>
      </c>
      <c r="J401" s="1" t="s">
        <v>493</v>
      </c>
      <c r="K401" s="1" t="n">
        <v>1</v>
      </c>
      <c r="L401" s="1" t="s">
        <v>98</v>
      </c>
      <c r="M401" s="1" t="s">
        <v>93</v>
      </c>
      <c r="N401" s="1" t="s">
        <v>94</v>
      </c>
      <c r="O401" s="1" t="s">
        <v>135</v>
      </c>
      <c r="P401" s="1" t="s">
        <v>117</v>
      </c>
      <c r="Q401" s="1" t="n">
        <v>2</v>
      </c>
      <c r="R401" s="1" t="s">
        <v>93</v>
      </c>
    </row>
    <row r="402" customFormat="false" ht="12.75" hidden="false" customHeight="false" outlineLevel="0" collapsed="false">
      <c r="A402" s="1" t="s">
        <v>87</v>
      </c>
      <c r="B402" s="1" t="s">
        <v>88</v>
      </c>
      <c r="C402" s="1" t="s">
        <v>456</v>
      </c>
      <c r="D402" s="1" t="n">
        <v>216305</v>
      </c>
      <c r="E402" s="1" t="n">
        <v>2217</v>
      </c>
      <c r="F402" s="1" t="n">
        <v>192040168</v>
      </c>
      <c r="G402" s="1" t="s">
        <v>636</v>
      </c>
      <c r="H402" s="1" t="s">
        <v>12</v>
      </c>
      <c r="I402" s="1" t="s">
        <v>18</v>
      </c>
      <c r="J402" s="1" t="s">
        <v>491</v>
      </c>
      <c r="K402" s="1" t="n">
        <v>1</v>
      </c>
      <c r="L402" s="1" t="s">
        <v>92</v>
      </c>
      <c r="M402" s="1" t="s">
        <v>93</v>
      </c>
      <c r="N402" s="1" t="s">
        <v>94</v>
      </c>
      <c r="O402" s="1" t="s">
        <v>155</v>
      </c>
      <c r="Q402" s="1" t="n">
        <v>3</v>
      </c>
      <c r="R402" s="1" t="s">
        <v>93</v>
      </c>
    </row>
    <row r="403" customFormat="false" ht="12.75" hidden="false" customHeight="false" outlineLevel="0" collapsed="false">
      <c r="A403" s="1" t="s">
        <v>87</v>
      </c>
      <c r="B403" s="1" t="s">
        <v>88</v>
      </c>
      <c r="C403" s="1" t="s">
        <v>456</v>
      </c>
      <c r="D403" s="1" t="n">
        <v>216305</v>
      </c>
      <c r="E403" s="1" t="n">
        <v>2222</v>
      </c>
      <c r="F403" s="1" t="n">
        <v>192130886</v>
      </c>
      <c r="G403" s="1" t="s">
        <v>637</v>
      </c>
      <c r="H403" s="1" t="s">
        <v>12</v>
      </c>
      <c r="I403" s="1" t="s">
        <v>18</v>
      </c>
      <c r="J403" s="1" t="s">
        <v>489</v>
      </c>
      <c r="K403" s="1" t="n">
        <v>2</v>
      </c>
      <c r="L403" s="1" t="s">
        <v>92</v>
      </c>
      <c r="M403" s="1" t="s">
        <v>93</v>
      </c>
      <c r="N403" s="1" t="s">
        <v>94</v>
      </c>
      <c r="O403" s="1" t="s">
        <v>99</v>
      </c>
      <c r="P403" s="1" t="s">
        <v>104</v>
      </c>
      <c r="Q403" s="1" t="n">
        <v>3</v>
      </c>
      <c r="R403" s="1" t="s">
        <v>93</v>
      </c>
    </row>
    <row r="404" customFormat="false" ht="12.75" hidden="false" customHeight="false" outlineLevel="0" collapsed="false">
      <c r="A404" s="1" t="s">
        <v>87</v>
      </c>
      <c r="B404" s="1" t="s">
        <v>88</v>
      </c>
      <c r="C404" s="1" t="s">
        <v>456</v>
      </c>
      <c r="D404" s="1" t="n">
        <v>216305</v>
      </c>
      <c r="E404" s="1" t="n">
        <v>2224</v>
      </c>
      <c r="F404" s="1" t="n">
        <v>192040171</v>
      </c>
      <c r="G404" s="1" t="s">
        <v>638</v>
      </c>
      <c r="H404" s="1" t="s">
        <v>12</v>
      </c>
      <c r="I404" s="1" t="s">
        <v>18</v>
      </c>
      <c r="J404" s="1" t="s">
        <v>491</v>
      </c>
      <c r="K404" s="1" t="n">
        <v>2</v>
      </c>
      <c r="L404" s="1" t="s">
        <v>92</v>
      </c>
      <c r="M404" s="1" t="s">
        <v>93</v>
      </c>
      <c r="N404" s="1" t="s">
        <v>94</v>
      </c>
      <c r="O404" s="1" t="s">
        <v>155</v>
      </c>
      <c r="Q404" s="1" t="n">
        <v>3</v>
      </c>
      <c r="R404" s="1" t="s">
        <v>93</v>
      </c>
    </row>
    <row r="405" customFormat="false" ht="12.75" hidden="false" customHeight="false" outlineLevel="0" collapsed="false">
      <c r="A405" s="1" t="s">
        <v>112</v>
      </c>
      <c r="B405" s="1" t="s">
        <v>112</v>
      </c>
      <c r="C405" s="1" t="s">
        <v>617</v>
      </c>
      <c r="D405" s="1" t="n">
        <v>61388963</v>
      </c>
      <c r="E405" s="1" t="n">
        <v>2276</v>
      </c>
      <c r="F405" s="1" t="n">
        <v>192093299</v>
      </c>
      <c r="G405" s="1" t="s">
        <v>639</v>
      </c>
      <c r="H405" s="1" t="s">
        <v>12</v>
      </c>
      <c r="I405" s="1" t="s">
        <v>18</v>
      </c>
      <c r="J405" s="1" t="s">
        <v>493</v>
      </c>
      <c r="K405" s="1" t="n">
        <v>2</v>
      </c>
      <c r="L405" s="1" t="s">
        <v>98</v>
      </c>
      <c r="M405" s="1" t="s">
        <v>93</v>
      </c>
      <c r="N405" s="1" t="s">
        <v>94</v>
      </c>
      <c r="O405" s="1" t="s">
        <v>167</v>
      </c>
      <c r="P405" s="1" t="s">
        <v>117</v>
      </c>
      <c r="Q405" s="1" t="n">
        <v>2</v>
      </c>
      <c r="R405" s="1" t="s">
        <v>93</v>
      </c>
    </row>
    <row r="406" customFormat="false" ht="12.75" hidden="false" customHeight="false" outlineLevel="0" collapsed="false">
      <c r="A406" s="1" t="s">
        <v>112</v>
      </c>
      <c r="B406" s="1" t="s">
        <v>112</v>
      </c>
      <c r="C406" s="1" t="s">
        <v>617</v>
      </c>
      <c r="D406" s="1" t="n">
        <v>61388963</v>
      </c>
      <c r="E406" s="1" t="n">
        <v>2277</v>
      </c>
      <c r="F406" s="1" t="n">
        <v>191963479</v>
      </c>
      <c r="G406" s="1" t="s">
        <v>640</v>
      </c>
      <c r="H406" s="1" t="s">
        <v>12</v>
      </c>
      <c r="I406" s="1" t="s">
        <v>18</v>
      </c>
      <c r="J406" s="1" t="s">
        <v>484</v>
      </c>
      <c r="K406" s="1" t="n">
        <v>2</v>
      </c>
      <c r="L406" s="1" t="s">
        <v>98</v>
      </c>
      <c r="M406" s="1" t="s">
        <v>93</v>
      </c>
      <c r="N406" s="1" t="s">
        <v>94</v>
      </c>
      <c r="O406" s="1" t="s">
        <v>125</v>
      </c>
      <c r="P406" s="1" t="s">
        <v>104</v>
      </c>
      <c r="Q406" s="1" t="n">
        <v>3</v>
      </c>
      <c r="R406" s="1" t="s">
        <v>93</v>
      </c>
    </row>
    <row r="407" customFormat="false" ht="12.75" hidden="false" customHeight="false" outlineLevel="0" collapsed="false">
      <c r="A407" s="1" t="s">
        <v>112</v>
      </c>
      <c r="B407" s="1" t="s">
        <v>112</v>
      </c>
      <c r="C407" s="1" t="s">
        <v>617</v>
      </c>
      <c r="D407" s="1" t="n">
        <v>61388963</v>
      </c>
      <c r="E407" s="1" t="n">
        <v>2278</v>
      </c>
      <c r="F407" s="1" t="n">
        <v>191872455</v>
      </c>
      <c r="G407" s="1" t="s">
        <v>641</v>
      </c>
      <c r="H407" s="1" t="s">
        <v>12</v>
      </c>
      <c r="I407" s="1" t="s">
        <v>18</v>
      </c>
      <c r="J407" s="1" t="s">
        <v>493</v>
      </c>
      <c r="K407" s="1" t="n">
        <v>2</v>
      </c>
      <c r="L407" s="1" t="s">
        <v>98</v>
      </c>
      <c r="M407" s="1" t="s">
        <v>93</v>
      </c>
      <c r="N407" s="1" t="s">
        <v>94</v>
      </c>
      <c r="O407" s="1" t="s">
        <v>128</v>
      </c>
      <c r="Q407" s="1" t="n">
        <v>1</v>
      </c>
      <c r="R407" s="1" t="s">
        <v>93</v>
      </c>
    </row>
    <row r="408" customFormat="false" ht="12.75" hidden="false" customHeight="false" outlineLevel="0" collapsed="false">
      <c r="A408" s="1" t="s">
        <v>112</v>
      </c>
      <c r="B408" s="1" t="s">
        <v>112</v>
      </c>
      <c r="C408" s="1" t="s">
        <v>617</v>
      </c>
      <c r="D408" s="1" t="n">
        <v>61388963</v>
      </c>
      <c r="E408" s="1" t="n">
        <v>2291</v>
      </c>
      <c r="F408" s="1" t="n">
        <v>192083315</v>
      </c>
      <c r="G408" s="1" t="s">
        <v>642</v>
      </c>
      <c r="H408" s="1" t="s">
        <v>12</v>
      </c>
      <c r="I408" s="1" t="s">
        <v>18</v>
      </c>
      <c r="J408" s="1" t="s">
        <v>493</v>
      </c>
      <c r="K408" s="1" t="n">
        <v>2</v>
      </c>
      <c r="L408" s="1" t="s">
        <v>98</v>
      </c>
      <c r="M408" s="1" t="s">
        <v>93</v>
      </c>
      <c r="N408" s="1" t="s">
        <v>94</v>
      </c>
      <c r="O408" s="1" t="s">
        <v>128</v>
      </c>
      <c r="Q408" s="1" t="n">
        <v>1</v>
      </c>
      <c r="R408" s="1" t="s">
        <v>93</v>
      </c>
    </row>
    <row r="409" customFormat="false" ht="12.75" hidden="false" customHeight="false" outlineLevel="0" collapsed="false">
      <c r="A409" s="1" t="s">
        <v>112</v>
      </c>
      <c r="B409" s="1" t="s">
        <v>112</v>
      </c>
      <c r="C409" s="1" t="s">
        <v>617</v>
      </c>
      <c r="D409" s="1" t="n">
        <v>61388963</v>
      </c>
      <c r="E409" s="1" t="n">
        <v>2292</v>
      </c>
      <c r="F409" s="1" t="n">
        <v>191963528</v>
      </c>
      <c r="G409" s="1" t="s">
        <v>643</v>
      </c>
      <c r="H409" s="1" t="s">
        <v>12</v>
      </c>
      <c r="I409" s="1" t="s">
        <v>18</v>
      </c>
      <c r="J409" s="1" t="s">
        <v>484</v>
      </c>
      <c r="K409" s="1" t="n">
        <v>2</v>
      </c>
      <c r="L409" s="1" t="s">
        <v>98</v>
      </c>
      <c r="M409" s="1" t="s">
        <v>93</v>
      </c>
      <c r="N409" s="1" t="s">
        <v>94</v>
      </c>
      <c r="O409" s="1" t="s">
        <v>128</v>
      </c>
      <c r="Q409" s="1" t="n">
        <v>1</v>
      </c>
      <c r="R409" s="1" t="s">
        <v>93</v>
      </c>
    </row>
    <row r="410" customFormat="false" ht="12.75" hidden="false" customHeight="false" outlineLevel="0" collapsed="false">
      <c r="A410" s="1" t="s">
        <v>112</v>
      </c>
      <c r="B410" s="1" t="s">
        <v>112</v>
      </c>
      <c r="C410" s="1" t="s">
        <v>617</v>
      </c>
      <c r="D410" s="1" t="n">
        <v>61388963</v>
      </c>
      <c r="E410" s="1" t="n">
        <v>2293</v>
      </c>
      <c r="F410" s="1" t="n">
        <v>191872574</v>
      </c>
      <c r="G410" s="1" t="s">
        <v>644</v>
      </c>
      <c r="H410" s="1" t="s">
        <v>12</v>
      </c>
      <c r="I410" s="1" t="s">
        <v>18</v>
      </c>
      <c r="J410" s="1" t="s">
        <v>484</v>
      </c>
      <c r="K410" s="1" t="n">
        <v>2</v>
      </c>
      <c r="L410" s="1" t="s">
        <v>98</v>
      </c>
      <c r="M410" s="1" t="s">
        <v>93</v>
      </c>
      <c r="N410" s="1" t="s">
        <v>94</v>
      </c>
      <c r="O410" s="1" t="s">
        <v>135</v>
      </c>
      <c r="P410" s="1" t="s">
        <v>117</v>
      </c>
      <c r="Q410" s="1" t="n">
        <v>2</v>
      </c>
      <c r="R410" s="1" t="s">
        <v>93</v>
      </c>
    </row>
    <row r="411" customFormat="false" ht="12.75" hidden="false" customHeight="false" outlineLevel="0" collapsed="false">
      <c r="A411" s="1" t="s">
        <v>112</v>
      </c>
      <c r="B411" s="1" t="s">
        <v>112</v>
      </c>
      <c r="C411" s="1" t="s">
        <v>617</v>
      </c>
      <c r="D411" s="1" t="n">
        <v>61388963</v>
      </c>
      <c r="E411" s="1" t="n">
        <v>2294</v>
      </c>
      <c r="F411" s="1" t="n">
        <v>191872620</v>
      </c>
      <c r="G411" s="1" t="s">
        <v>645</v>
      </c>
      <c r="H411" s="1" t="s">
        <v>12</v>
      </c>
      <c r="I411" s="1" t="s">
        <v>18</v>
      </c>
      <c r="J411" s="1" t="s">
        <v>484</v>
      </c>
      <c r="K411" s="1" t="n">
        <v>2</v>
      </c>
      <c r="L411" s="1" t="s">
        <v>98</v>
      </c>
      <c r="M411" s="1" t="s">
        <v>93</v>
      </c>
      <c r="N411" s="1" t="s">
        <v>94</v>
      </c>
      <c r="O411" s="1" t="s">
        <v>101</v>
      </c>
      <c r="Q411" s="1" t="n">
        <v>2</v>
      </c>
      <c r="R411" s="1" t="s">
        <v>93</v>
      </c>
    </row>
    <row r="412" customFormat="false" ht="12.75" hidden="false" customHeight="false" outlineLevel="0" collapsed="false">
      <c r="A412" s="1" t="s">
        <v>112</v>
      </c>
      <c r="B412" s="1" t="s">
        <v>112</v>
      </c>
      <c r="C412" s="1" t="s">
        <v>617</v>
      </c>
      <c r="D412" s="1" t="n">
        <v>61388963</v>
      </c>
      <c r="E412" s="1" t="n">
        <v>2295</v>
      </c>
      <c r="F412" s="1" t="n">
        <v>191872694</v>
      </c>
      <c r="G412" s="1" t="s">
        <v>646</v>
      </c>
      <c r="H412" s="1" t="s">
        <v>12</v>
      </c>
      <c r="I412" s="1" t="s">
        <v>18</v>
      </c>
      <c r="J412" s="1" t="s">
        <v>484</v>
      </c>
      <c r="K412" s="1" t="n">
        <v>2</v>
      </c>
      <c r="L412" s="1" t="s">
        <v>98</v>
      </c>
      <c r="M412" s="1" t="s">
        <v>93</v>
      </c>
      <c r="N412" s="1" t="s">
        <v>94</v>
      </c>
      <c r="O412" s="1" t="s">
        <v>128</v>
      </c>
      <c r="Q412" s="1" t="n">
        <v>1</v>
      </c>
      <c r="R412" s="1" t="s">
        <v>93</v>
      </c>
    </row>
    <row r="413" customFormat="false" ht="12.75" hidden="false" customHeight="false" outlineLevel="0" collapsed="false">
      <c r="A413" s="1" t="s">
        <v>87</v>
      </c>
      <c r="B413" s="1" t="s">
        <v>184</v>
      </c>
      <c r="C413" s="1" t="s">
        <v>626</v>
      </c>
      <c r="D413" s="1" t="n">
        <v>60162694</v>
      </c>
      <c r="E413" s="1" t="n">
        <v>2366</v>
      </c>
      <c r="F413" s="1" t="n">
        <v>192090179</v>
      </c>
      <c r="G413" s="1" t="s">
        <v>647</v>
      </c>
      <c r="H413" s="1" t="s">
        <v>12</v>
      </c>
      <c r="I413" s="1" t="s">
        <v>18</v>
      </c>
      <c r="J413" s="1" t="s">
        <v>491</v>
      </c>
      <c r="K413" s="1" t="n">
        <v>2</v>
      </c>
      <c r="L413" s="1" t="s">
        <v>92</v>
      </c>
      <c r="M413" s="1" t="s">
        <v>93</v>
      </c>
      <c r="N413" s="1" t="s">
        <v>94</v>
      </c>
      <c r="O413" s="1" t="s">
        <v>223</v>
      </c>
      <c r="P413" s="1" t="s">
        <v>122</v>
      </c>
      <c r="Q413" s="1" t="n">
        <v>4</v>
      </c>
      <c r="R413" s="1" t="s">
        <v>93</v>
      </c>
    </row>
    <row r="414" customFormat="false" ht="12.75" hidden="false" customHeight="false" outlineLevel="0" collapsed="false">
      <c r="A414" s="1" t="s">
        <v>87</v>
      </c>
      <c r="B414" s="1" t="s">
        <v>88</v>
      </c>
      <c r="C414" s="1" t="s">
        <v>648</v>
      </c>
      <c r="D414" s="1" t="n">
        <v>216275</v>
      </c>
      <c r="E414" s="1" t="n">
        <v>2374</v>
      </c>
      <c r="F414" s="1" t="n">
        <v>192056758</v>
      </c>
      <c r="G414" s="1" t="s">
        <v>649</v>
      </c>
      <c r="H414" s="1" t="s">
        <v>12</v>
      </c>
      <c r="I414" s="1" t="s">
        <v>18</v>
      </c>
      <c r="J414" s="1" t="s">
        <v>484</v>
      </c>
      <c r="K414" s="1" t="n">
        <v>1</v>
      </c>
      <c r="L414" s="1" t="s">
        <v>92</v>
      </c>
      <c r="M414" s="1" t="s">
        <v>93</v>
      </c>
      <c r="N414" s="1" t="s">
        <v>94</v>
      </c>
      <c r="O414" s="1" t="s">
        <v>103</v>
      </c>
      <c r="P414" s="1" t="s">
        <v>104</v>
      </c>
      <c r="Q414" s="1" t="n">
        <v>3</v>
      </c>
      <c r="R414" s="1" t="s">
        <v>93</v>
      </c>
    </row>
    <row r="415" customFormat="false" ht="12.75" hidden="false" customHeight="false" outlineLevel="0" collapsed="false">
      <c r="A415" s="1" t="s">
        <v>87</v>
      </c>
      <c r="B415" s="1" t="s">
        <v>88</v>
      </c>
      <c r="C415" s="1" t="s">
        <v>648</v>
      </c>
      <c r="D415" s="1" t="n">
        <v>216275</v>
      </c>
      <c r="E415" s="1" t="n">
        <v>2380</v>
      </c>
      <c r="F415" s="1" t="n">
        <v>192056759</v>
      </c>
      <c r="G415" s="1" t="s">
        <v>650</v>
      </c>
      <c r="H415" s="1" t="s">
        <v>12</v>
      </c>
      <c r="I415" s="1" t="s">
        <v>18</v>
      </c>
      <c r="J415" s="1" t="s">
        <v>489</v>
      </c>
      <c r="K415" s="1" t="n">
        <v>1</v>
      </c>
      <c r="L415" s="1" t="s">
        <v>92</v>
      </c>
      <c r="M415" s="1" t="s">
        <v>93</v>
      </c>
      <c r="N415" s="1" t="s">
        <v>94</v>
      </c>
      <c r="O415" s="1" t="s">
        <v>155</v>
      </c>
      <c r="Q415" s="1" t="n">
        <v>3</v>
      </c>
      <c r="R415" s="1" t="s">
        <v>93</v>
      </c>
    </row>
    <row r="416" customFormat="false" ht="12.75" hidden="false" customHeight="false" outlineLevel="0" collapsed="false">
      <c r="A416" s="1" t="s">
        <v>87</v>
      </c>
      <c r="B416" s="1" t="s">
        <v>88</v>
      </c>
      <c r="C416" s="1" t="s">
        <v>648</v>
      </c>
      <c r="D416" s="1" t="n">
        <v>216275</v>
      </c>
      <c r="E416" s="1" t="n">
        <v>2382</v>
      </c>
      <c r="F416" s="1" t="n">
        <v>192056486</v>
      </c>
      <c r="G416" s="1" t="s">
        <v>651</v>
      </c>
      <c r="H416" s="1" t="s">
        <v>12</v>
      </c>
      <c r="I416" s="1" t="s">
        <v>18</v>
      </c>
      <c r="J416" s="1" t="s">
        <v>484</v>
      </c>
      <c r="K416" s="1" t="n">
        <v>1</v>
      </c>
      <c r="L416" s="1" t="s">
        <v>92</v>
      </c>
      <c r="M416" s="1" t="s">
        <v>93</v>
      </c>
      <c r="N416" s="1" t="s">
        <v>94</v>
      </c>
      <c r="O416" s="1" t="s">
        <v>101</v>
      </c>
      <c r="Q416" s="1" t="n">
        <v>2</v>
      </c>
      <c r="R416" s="1" t="s">
        <v>93</v>
      </c>
    </row>
    <row r="417" customFormat="false" ht="12.75" hidden="false" customHeight="false" outlineLevel="0" collapsed="false">
      <c r="A417" s="1" t="s">
        <v>87</v>
      </c>
      <c r="B417" s="1" t="s">
        <v>88</v>
      </c>
      <c r="C417" s="1" t="s">
        <v>648</v>
      </c>
      <c r="D417" s="1" t="n">
        <v>216275</v>
      </c>
      <c r="E417" s="1" t="n">
        <v>2388</v>
      </c>
      <c r="F417" s="1" t="n">
        <v>191974335</v>
      </c>
      <c r="G417" s="1" t="s">
        <v>652</v>
      </c>
      <c r="H417" s="1" t="s">
        <v>12</v>
      </c>
      <c r="I417" s="1" t="s">
        <v>18</v>
      </c>
      <c r="J417" s="1" t="s">
        <v>496</v>
      </c>
      <c r="K417" s="1" t="n">
        <v>2</v>
      </c>
      <c r="L417" s="1" t="s">
        <v>98</v>
      </c>
      <c r="M417" s="1" t="s">
        <v>93</v>
      </c>
      <c r="N417" s="1" t="s">
        <v>94</v>
      </c>
      <c r="O417" s="1" t="s">
        <v>101</v>
      </c>
      <c r="Q417" s="1" t="n">
        <v>2</v>
      </c>
      <c r="R417" s="1" t="s">
        <v>93</v>
      </c>
    </row>
    <row r="418" customFormat="false" ht="12.75" hidden="false" customHeight="false" outlineLevel="0" collapsed="false">
      <c r="A418" s="1" t="s">
        <v>87</v>
      </c>
      <c r="B418" s="1" t="s">
        <v>88</v>
      </c>
      <c r="C418" s="1" t="s">
        <v>648</v>
      </c>
      <c r="D418" s="1" t="n">
        <v>216275</v>
      </c>
      <c r="E418" s="1" t="n">
        <v>2390</v>
      </c>
      <c r="F418" s="1" t="n">
        <v>191962070</v>
      </c>
      <c r="G418" s="1" t="s">
        <v>653</v>
      </c>
      <c r="H418" s="1" t="s">
        <v>12</v>
      </c>
      <c r="I418" s="1" t="s">
        <v>18</v>
      </c>
      <c r="J418" s="1" t="s">
        <v>496</v>
      </c>
      <c r="K418" s="1" t="n">
        <v>2</v>
      </c>
      <c r="L418" s="1" t="s">
        <v>98</v>
      </c>
      <c r="M418" s="1" t="s">
        <v>93</v>
      </c>
      <c r="N418" s="1" t="s">
        <v>94</v>
      </c>
      <c r="O418" s="1" t="s">
        <v>128</v>
      </c>
      <c r="Q418" s="1" t="n">
        <v>1</v>
      </c>
      <c r="R418" s="1" t="s">
        <v>93</v>
      </c>
    </row>
    <row r="419" customFormat="false" ht="12.75" hidden="false" customHeight="false" outlineLevel="0" collapsed="false">
      <c r="A419" s="1" t="s">
        <v>87</v>
      </c>
      <c r="B419" s="1" t="s">
        <v>88</v>
      </c>
      <c r="C419" s="1" t="s">
        <v>648</v>
      </c>
      <c r="D419" s="1" t="n">
        <v>216275</v>
      </c>
      <c r="E419" s="1" t="n">
        <v>2392</v>
      </c>
      <c r="F419" s="1" t="n">
        <v>191879032</v>
      </c>
      <c r="G419" s="1" t="s">
        <v>654</v>
      </c>
      <c r="H419" s="1" t="s">
        <v>12</v>
      </c>
      <c r="I419" s="1" t="s">
        <v>18</v>
      </c>
      <c r="J419" s="1" t="s">
        <v>491</v>
      </c>
      <c r="K419" s="1" t="n">
        <v>2</v>
      </c>
      <c r="L419" s="1" t="s">
        <v>98</v>
      </c>
      <c r="M419" s="1" t="s">
        <v>93</v>
      </c>
      <c r="N419" s="1" t="s">
        <v>94</v>
      </c>
      <c r="O419" s="1" t="s">
        <v>108</v>
      </c>
      <c r="P419" s="1" t="s">
        <v>117</v>
      </c>
      <c r="Q419" s="1" t="n">
        <v>2</v>
      </c>
      <c r="R419" s="1" t="s">
        <v>93</v>
      </c>
    </row>
    <row r="420" customFormat="false" ht="12.75" hidden="false" customHeight="false" outlineLevel="0" collapsed="false">
      <c r="A420" s="1" t="s">
        <v>215</v>
      </c>
      <c r="B420" s="1" t="s">
        <v>611</v>
      </c>
      <c r="C420" s="1" t="s">
        <v>655</v>
      </c>
      <c r="D420" s="1" t="n">
        <v>26722445</v>
      </c>
      <c r="E420" s="1" t="n">
        <v>2417</v>
      </c>
      <c r="F420" s="1" t="n">
        <v>191901546</v>
      </c>
      <c r="G420" s="1" t="s">
        <v>656</v>
      </c>
      <c r="H420" s="1" t="s">
        <v>12</v>
      </c>
      <c r="I420" s="1" t="s">
        <v>18</v>
      </c>
      <c r="J420" s="1" t="s">
        <v>491</v>
      </c>
      <c r="K420" s="1" t="n">
        <v>1</v>
      </c>
      <c r="L420" s="1" t="s">
        <v>92</v>
      </c>
      <c r="M420" s="1" t="s">
        <v>93</v>
      </c>
      <c r="N420" s="1" t="s">
        <v>94</v>
      </c>
      <c r="P420" s="1" t="s">
        <v>187</v>
      </c>
      <c r="Q420" s="1" t="n">
        <v>5</v>
      </c>
      <c r="R420" s="1" t="s">
        <v>93</v>
      </c>
    </row>
    <row r="421" customFormat="false" ht="12.75" hidden="false" customHeight="false" outlineLevel="0" collapsed="false">
      <c r="A421" s="1" t="s">
        <v>87</v>
      </c>
      <c r="B421" s="1" t="s">
        <v>88</v>
      </c>
      <c r="C421" s="1" t="s">
        <v>657</v>
      </c>
      <c r="D421" s="1" t="n">
        <v>216224</v>
      </c>
      <c r="E421" s="1" t="n">
        <v>2513</v>
      </c>
      <c r="F421" s="1" t="n">
        <v>192026546</v>
      </c>
      <c r="G421" s="1" t="s">
        <v>658</v>
      </c>
      <c r="H421" s="1" t="s">
        <v>12</v>
      </c>
      <c r="I421" s="1" t="s">
        <v>18</v>
      </c>
      <c r="J421" s="1" t="s">
        <v>496</v>
      </c>
      <c r="K421" s="1" t="n">
        <v>1</v>
      </c>
      <c r="L421" s="1" t="s">
        <v>98</v>
      </c>
      <c r="M421" s="1" t="s">
        <v>93</v>
      </c>
      <c r="N421" s="1" t="s">
        <v>94</v>
      </c>
      <c r="O421" s="1" t="s">
        <v>109</v>
      </c>
      <c r="P421" s="1" t="s">
        <v>117</v>
      </c>
      <c r="Q421" s="1" t="n">
        <v>2</v>
      </c>
      <c r="R421" s="1" t="s">
        <v>93</v>
      </c>
    </row>
    <row r="422" customFormat="false" ht="12.75" hidden="false" customHeight="false" outlineLevel="0" collapsed="false">
      <c r="A422" s="1" t="s">
        <v>87</v>
      </c>
      <c r="B422" s="1" t="s">
        <v>88</v>
      </c>
      <c r="C422" s="1" t="s">
        <v>657</v>
      </c>
      <c r="D422" s="1" t="n">
        <v>216224</v>
      </c>
      <c r="E422" s="1" t="n">
        <v>2514</v>
      </c>
      <c r="F422" s="1" t="n">
        <v>191894604</v>
      </c>
      <c r="G422" s="1" t="s">
        <v>659</v>
      </c>
      <c r="H422" s="1" t="s">
        <v>12</v>
      </c>
      <c r="I422" s="1" t="s">
        <v>18</v>
      </c>
      <c r="J422" s="1" t="s">
        <v>491</v>
      </c>
      <c r="K422" s="1" t="n">
        <v>2</v>
      </c>
      <c r="L422" s="1" t="s">
        <v>98</v>
      </c>
      <c r="M422" s="1" t="s">
        <v>93</v>
      </c>
      <c r="N422" s="1" t="s">
        <v>94</v>
      </c>
      <c r="O422" s="1" t="s">
        <v>101</v>
      </c>
      <c r="Q422" s="1" t="n">
        <v>2</v>
      </c>
      <c r="R422" s="1" t="s">
        <v>93</v>
      </c>
    </row>
    <row r="423" customFormat="false" ht="12.75" hidden="false" customHeight="false" outlineLevel="0" collapsed="false">
      <c r="A423" s="1" t="s">
        <v>87</v>
      </c>
      <c r="B423" s="1" t="s">
        <v>88</v>
      </c>
      <c r="C423" s="1" t="s">
        <v>657</v>
      </c>
      <c r="D423" s="1" t="n">
        <v>216224</v>
      </c>
      <c r="E423" s="1" t="n">
        <v>2518</v>
      </c>
      <c r="F423" s="1" t="n">
        <v>192070502</v>
      </c>
      <c r="G423" s="1" t="s">
        <v>660</v>
      </c>
      <c r="H423" s="1" t="s">
        <v>12</v>
      </c>
      <c r="I423" s="1" t="s">
        <v>18</v>
      </c>
      <c r="J423" s="1" t="s">
        <v>491</v>
      </c>
      <c r="K423" s="1" t="n">
        <v>2</v>
      </c>
      <c r="L423" s="1" t="s">
        <v>98</v>
      </c>
      <c r="M423" s="1" t="s">
        <v>93</v>
      </c>
      <c r="N423" s="1" t="s">
        <v>94</v>
      </c>
      <c r="O423" s="1" t="s">
        <v>135</v>
      </c>
      <c r="P423" s="1" t="s">
        <v>117</v>
      </c>
      <c r="Q423" s="1" t="n">
        <v>2</v>
      </c>
      <c r="R423" s="1" t="s">
        <v>93</v>
      </c>
    </row>
    <row r="424" customFormat="false" ht="12.75" hidden="false" customHeight="false" outlineLevel="0" collapsed="false">
      <c r="A424" s="1" t="s">
        <v>87</v>
      </c>
      <c r="B424" s="1" t="s">
        <v>88</v>
      </c>
      <c r="C424" s="1" t="s">
        <v>657</v>
      </c>
      <c r="D424" s="1" t="n">
        <v>216224</v>
      </c>
      <c r="E424" s="1" t="n">
        <v>2523</v>
      </c>
      <c r="F424" s="1" t="n">
        <v>191900491</v>
      </c>
      <c r="G424" s="1" t="s">
        <v>661</v>
      </c>
      <c r="H424" s="1" t="s">
        <v>12</v>
      </c>
      <c r="I424" s="1" t="s">
        <v>18</v>
      </c>
      <c r="J424" s="1" t="s">
        <v>486</v>
      </c>
      <c r="K424" s="1" t="n">
        <v>1</v>
      </c>
      <c r="L424" s="1" t="s">
        <v>92</v>
      </c>
      <c r="M424" s="1" t="s">
        <v>93</v>
      </c>
      <c r="N424" s="1" t="s">
        <v>94</v>
      </c>
      <c r="P424" s="1" t="s">
        <v>187</v>
      </c>
      <c r="Q424" s="1" t="n">
        <v>5</v>
      </c>
      <c r="R424" s="1" t="s">
        <v>93</v>
      </c>
    </row>
    <row r="425" customFormat="false" ht="12.75" hidden="false" customHeight="false" outlineLevel="0" collapsed="false">
      <c r="A425" s="1" t="s">
        <v>87</v>
      </c>
      <c r="B425" s="1" t="s">
        <v>88</v>
      </c>
      <c r="C425" s="1" t="s">
        <v>657</v>
      </c>
      <c r="D425" s="1" t="n">
        <v>216224</v>
      </c>
      <c r="E425" s="1" t="n">
        <v>2524</v>
      </c>
      <c r="F425" s="1" t="n">
        <v>191990101</v>
      </c>
      <c r="G425" s="1" t="s">
        <v>662</v>
      </c>
      <c r="H425" s="1" t="s">
        <v>12</v>
      </c>
      <c r="I425" s="1" t="s">
        <v>18</v>
      </c>
      <c r="J425" s="1" t="s">
        <v>496</v>
      </c>
      <c r="K425" s="1" t="n">
        <v>1</v>
      </c>
      <c r="L425" s="1" t="s">
        <v>92</v>
      </c>
      <c r="M425" s="1" t="s">
        <v>93</v>
      </c>
      <c r="N425" s="1" t="s">
        <v>94</v>
      </c>
      <c r="O425" s="1" t="s">
        <v>223</v>
      </c>
      <c r="P425" s="1" t="s">
        <v>104</v>
      </c>
      <c r="Q425" s="1" t="n">
        <v>3</v>
      </c>
      <c r="R425" s="1" t="s">
        <v>93</v>
      </c>
    </row>
    <row r="426" customFormat="false" ht="12.75" hidden="false" customHeight="false" outlineLevel="0" collapsed="false">
      <c r="A426" s="1" t="s">
        <v>87</v>
      </c>
      <c r="B426" s="1" t="s">
        <v>88</v>
      </c>
      <c r="C426" s="1" t="s">
        <v>191</v>
      </c>
      <c r="D426" s="1" t="n">
        <v>216224</v>
      </c>
      <c r="E426" s="1" t="n">
        <v>2536</v>
      </c>
      <c r="F426" s="1" t="n">
        <v>191932990</v>
      </c>
      <c r="G426" s="1" t="s">
        <v>663</v>
      </c>
      <c r="H426" s="1" t="s">
        <v>12</v>
      </c>
      <c r="I426" s="1" t="s">
        <v>18</v>
      </c>
      <c r="J426" s="1" t="s">
        <v>484</v>
      </c>
      <c r="K426" s="1" t="n">
        <v>2</v>
      </c>
      <c r="L426" s="1" t="s">
        <v>98</v>
      </c>
      <c r="M426" s="1" t="s">
        <v>93</v>
      </c>
      <c r="N426" s="1" t="s">
        <v>94</v>
      </c>
      <c r="O426" s="1" t="s">
        <v>103</v>
      </c>
      <c r="P426" s="1" t="s">
        <v>117</v>
      </c>
      <c r="Q426" s="1" t="n">
        <v>2</v>
      </c>
      <c r="R426" s="1" t="s">
        <v>93</v>
      </c>
    </row>
    <row r="427" customFormat="false" ht="12.75" hidden="false" customHeight="false" outlineLevel="0" collapsed="false">
      <c r="A427" s="1" t="s">
        <v>87</v>
      </c>
      <c r="B427" s="1" t="s">
        <v>88</v>
      </c>
      <c r="C427" s="1" t="s">
        <v>191</v>
      </c>
      <c r="D427" s="1" t="n">
        <v>216224</v>
      </c>
      <c r="E427" s="1" t="n">
        <v>2556</v>
      </c>
      <c r="F427" s="1" t="n">
        <v>192024636</v>
      </c>
      <c r="G427" s="1" t="s">
        <v>664</v>
      </c>
      <c r="H427" s="1" t="s">
        <v>12</v>
      </c>
      <c r="I427" s="1" t="s">
        <v>18</v>
      </c>
      <c r="J427" s="1" t="s">
        <v>484</v>
      </c>
      <c r="K427" s="1" t="n">
        <v>2</v>
      </c>
      <c r="L427" s="1" t="s">
        <v>98</v>
      </c>
      <c r="M427" s="1" t="s">
        <v>93</v>
      </c>
      <c r="N427" s="1" t="s">
        <v>94</v>
      </c>
      <c r="O427" s="1" t="s">
        <v>101</v>
      </c>
      <c r="Q427" s="1" t="n">
        <v>2</v>
      </c>
      <c r="R427" s="1" t="s">
        <v>93</v>
      </c>
    </row>
    <row r="428" customFormat="false" ht="12.75" hidden="false" customHeight="false" outlineLevel="0" collapsed="false">
      <c r="A428" s="1" t="s">
        <v>87</v>
      </c>
      <c r="B428" s="1" t="s">
        <v>88</v>
      </c>
      <c r="C428" s="1" t="s">
        <v>191</v>
      </c>
      <c r="D428" s="1" t="n">
        <v>216224</v>
      </c>
      <c r="E428" s="1" t="n">
        <v>2559</v>
      </c>
      <c r="F428" s="1" t="n">
        <v>192025220</v>
      </c>
      <c r="G428" s="1" t="s">
        <v>665</v>
      </c>
      <c r="H428" s="1" t="s">
        <v>12</v>
      </c>
      <c r="I428" s="1" t="s">
        <v>18</v>
      </c>
      <c r="J428" s="1" t="s">
        <v>484</v>
      </c>
      <c r="K428" s="1" t="n">
        <v>2</v>
      </c>
      <c r="L428" s="1" t="s">
        <v>98</v>
      </c>
      <c r="M428" s="1" t="s">
        <v>93</v>
      </c>
      <c r="N428" s="1" t="s">
        <v>94</v>
      </c>
      <c r="O428" s="1" t="s">
        <v>135</v>
      </c>
      <c r="P428" s="1" t="s">
        <v>109</v>
      </c>
      <c r="Q428" s="1" t="n">
        <v>1</v>
      </c>
      <c r="R428" s="1" t="s">
        <v>93</v>
      </c>
    </row>
    <row r="429" customFormat="false" ht="12.75" hidden="false" customHeight="false" outlineLevel="0" collapsed="false">
      <c r="A429" s="1" t="s">
        <v>87</v>
      </c>
      <c r="B429" s="1" t="s">
        <v>88</v>
      </c>
      <c r="C429" s="1" t="s">
        <v>191</v>
      </c>
      <c r="D429" s="1" t="n">
        <v>216224</v>
      </c>
      <c r="E429" s="1" t="n">
        <v>2572</v>
      </c>
      <c r="F429" s="1" t="n">
        <v>191990034</v>
      </c>
      <c r="G429" s="1" t="s">
        <v>666</v>
      </c>
      <c r="H429" s="1" t="s">
        <v>12</v>
      </c>
      <c r="I429" s="1" t="s">
        <v>18</v>
      </c>
      <c r="J429" s="1" t="s">
        <v>484</v>
      </c>
      <c r="K429" s="1" t="n">
        <v>1</v>
      </c>
      <c r="L429" s="1" t="s">
        <v>92</v>
      </c>
      <c r="M429" s="1" t="s">
        <v>93</v>
      </c>
      <c r="N429" s="1" t="s">
        <v>94</v>
      </c>
      <c r="O429" s="1" t="s">
        <v>223</v>
      </c>
      <c r="P429" s="1" t="s">
        <v>122</v>
      </c>
      <c r="Q429" s="1" t="n">
        <v>4</v>
      </c>
      <c r="R429" s="1" t="s">
        <v>93</v>
      </c>
    </row>
    <row r="430" customFormat="false" ht="12.75" hidden="false" customHeight="false" outlineLevel="0" collapsed="false">
      <c r="A430" s="1" t="s">
        <v>87</v>
      </c>
      <c r="B430" s="1" t="s">
        <v>88</v>
      </c>
      <c r="C430" s="1" t="s">
        <v>191</v>
      </c>
      <c r="D430" s="1" t="n">
        <v>216224</v>
      </c>
      <c r="E430" s="1" t="n">
        <v>2573</v>
      </c>
      <c r="F430" s="1" t="n">
        <v>192122961</v>
      </c>
      <c r="G430" s="1" t="s">
        <v>667</v>
      </c>
      <c r="H430" s="1" t="s">
        <v>12</v>
      </c>
      <c r="I430" s="1" t="s">
        <v>18</v>
      </c>
      <c r="J430" s="1" t="s">
        <v>484</v>
      </c>
      <c r="K430" s="1" t="n">
        <v>1</v>
      </c>
      <c r="L430" s="1" t="s">
        <v>92</v>
      </c>
      <c r="M430" s="1" t="s">
        <v>93</v>
      </c>
      <c r="N430" s="1" t="s">
        <v>94</v>
      </c>
      <c r="O430" s="1" t="s">
        <v>101</v>
      </c>
      <c r="Q430" s="1" t="n">
        <v>2</v>
      </c>
      <c r="R430" s="1" t="s">
        <v>93</v>
      </c>
    </row>
    <row r="431" customFormat="false" ht="12.75" hidden="false" customHeight="false" outlineLevel="0" collapsed="false">
      <c r="A431" s="1" t="s">
        <v>87</v>
      </c>
      <c r="B431" s="1" t="s">
        <v>88</v>
      </c>
      <c r="C431" s="1" t="s">
        <v>191</v>
      </c>
      <c r="D431" s="1" t="n">
        <v>216224</v>
      </c>
      <c r="E431" s="1" t="n">
        <v>2574</v>
      </c>
      <c r="F431" s="1" t="n">
        <v>192123269</v>
      </c>
      <c r="G431" s="1" t="s">
        <v>668</v>
      </c>
      <c r="H431" s="1" t="s">
        <v>12</v>
      </c>
      <c r="I431" s="1" t="s">
        <v>18</v>
      </c>
      <c r="J431" s="1" t="s">
        <v>484</v>
      </c>
      <c r="K431" s="1" t="n">
        <v>1</v>
      </c>
      <c r="L431" s="1" t="s">
        <v>92</v>
      </c>
      <c r="M431" s="1" t="s">
        <v>93</v>
      </c>
      <c r="N431" s="1" t="s">
        <v>94</v>
      </c>
      <c r="O431" s="1" t="s">
        <v>103</v>
      </c>
      <c r="P431" s="1" t="s">
        <v>117</v>
      </c>
      <c r="Q431" s="1" t="n">
        <v>2</v>
      </c>
      <c r="R431" s="1" t="s">
        <v>93</v>
      </c>
    </row>
    <row r="432" customFormat="false" ht="12.75" hidden="false" customHeight="false" outlineLevel="0" collapsed="false">
      <c r="A432" s="1" t="s">
        <v>215</v>
      </c>
      <c r="B432" s="1" t="s">
        <v>468</v>
      </c>
      <c r="C432" s="1" t="s">
        <v>474</v>
      </c>
      <c r="D432" s="1" t="n">
        <v>70565813</v>
      </c>
      <c r="E432" s="1" t="n">
        <v>2601</v>
      </c>
      <c r="F432" s="1" t="n">
        <v>192132551</v>
      </c>
      <c r="G432" s="1" t="s">
        <v>669</v>
      </c>
      <c r="H432" s="1" t="s">
        <v>12</v>
      </c>
      <c r="I432" s="1" t="s">
        <v>18</v>
      </c>
      <c r="J432" s="1" t="s">
        <v>496</v>
      </c>
      <c r="K432" s="1" t="n">
        <v>1</v>
      </c>
      <c r="L432" s="1" t="s">
        <v>98</v>
      </c>
      <c r="M432" s="1" t="s">
        <v>93</v>
      </c>
      <c r="N432" s="1" t="s">
        <v>94</v>
      </c>
      <c r="O432" s="1" t="s">
        <v>223</v>
      </c>
      <c r="P432" s="1" t="s">
        <v>122</v>
      </c>
      <c r="Q432" s="1" t="n">
        <v>4</v>
      </c>
      <c r="R432" s="1" t="s">
        <v>93</v>
      </c>
    </row>
    <row r="433" customFormat="false" ht="12.75" hidden="false" customHeight="false" outlineLevel="0" collapsed="false">
      <c r="A433" s="1" t="s">
        <v>215</v>
      </c>
      <c r="B433" s="1" t="s">
        <v>468</v>
      </c>
      <c r="C433" s="1" t="s">
        <v>474</v>
      </c>
      <c r="D433" s="1" t="n">
        <v>70565813</v>
      </c>
      <c r="E433" s="1" t="n">
        <v>2603</v>
      </c>
      <c r="F433" s="1" t="n">
        <v>192046356</v>
      </c>
      <c r="G433" s="1" t="s">
        <v>670</v>
      </c>
      <c r="H433" s="1" t="s">
        <v>12</v>
      </c>
      <c r="I433" s="1" t="s">
        <v>18</v>
      </c>
      <c r="J433" s="1" t="s">
        <v>496</v>
      </c>
      <c r="K433" s="1" t="n">
        <v>1</v>
      </c>
      <c r="L433" s="1" t="s">
        <v>98</v>
      </c>
      <c r="M433" s="1" t="s">
        <v>93</v>
      </c>
      <c r="N433" s="1" t="s">
        <v>94</v>
      </c>
      <c r="O433" s="1" t="s">
        <v>101</v>
      </c>
      <c r="Q433" s="1" t="n">
        <v>2</v>
      </c>
      <c r="R433" s="1" t="s">
        <v>93</v>
      </c>
    </row>
    <row r="434" customFormat="false" ht="12.75" hidden="false" customHeight="false" outlineLevel="0" collapsed="false">
      <c r="A434" s="1" t="s">
        <v>215</v>
      </c>
      <c r="B434" s="1" t="s">
        <v>468</v>
      </c>
      <c r="C434" s="1" t="s">
        <v>474</v>
      </c>
      <c r="D434" s="1" t="n">
        <v>70565813</v>
      </c>
      <c r="E434" s="1" t="n">
        <v>2605</v>
      </c>
      <c r="F434" s="1" t="n">
        <v>191911022</v>
      </c>
      <c r="G434" s="1" t="s">
        <v>671</v>
      </c>
      <c r="H434" s="1" t="s">
        <v>12</v>
      </c>
      <c r="I434" s="1" t="s">
        <v>18</v>
      </c>
      <c r="J434" s="1" t="s">
        <v>496</v>
      </c>
      <c r="K434" s="1" t="n">
        <v>1</v>
      </c>
      <c r="L434" s="1" t="s">
        <v>98</v>
      </c>
      <c r="M434" s="1" t="s">
        <v>93</v>
      </c>
      <c r="N434" s="1" t="s">
        <v>94</v>
      </c>
      <c r="O434" s="1" t="s">
        <v>125</v>
      </c>
      <c r="P434" s="1" t="s">
        <v>117</v>
      </c>
      <c r="Q434" s="1" t="n">
        <v>2</v>
      </c>
      <c r="R434" s="1" t="s">
        <v>93</v>
      </c>
    </row>
    <row r="435" customFormat="false" ht="12.75" hidden="false" customHeight="false" outlineLevel="0" collapsed="false">
      <c r="A435" s="1" t="s">
        <v>112</v>
      </c>
      <c r="B435" s="1" t="s">
        <v>112</v>
      </c>
      <c r="C435" s="1" t="s">
        <v>299</v>
      </c>
      <c r="D435" s="1" t="n">
        <v>68378289</v>
      </c>
      <c r="E435" s="1" t="n">
        <v>89</v>
      </c>
      <c r="F435" s="1" t="n">
        <v>191981286</v>
      </c>
      <c r="G435" s="1" t="s">
        <v>672</v>
      </c>
      <c r="H435" s="1" t="s">
        <v>12</v>
      </c>
      <c r="I435" s="1" t="s">
        <v>19</v>
      </c>
      <c r="J435" s="1" t="s">
        <v>673</v>
      </c>
      <c r="K435" s="1" t="n">
        <v>2</v>
      </c>
      <c r="L435" s="1" t="s">
        <v>98</v>
      </c>
      <c r="M435" s="1" t="s">
        <v>93</v>
      </c>
      <c r="N435" s="1" t="s">
        <v>94</v>
      </c>
      <c r="O435" s="1" t="s">
        <v>108</v>
      </c>
      <c r="R435" s="1" t="s">
        <v>93</v>
      </c>
    </row>
    <row r="436" customFormat="false" ht="12.75" hidden="false" customHeight="false" outlineLevel="0" collapsed="false">
      <c r="A436" s="1" t="s">
        <v>112</v>
      </c>
      <c r="B436" s="1" t="s">
        <v>112</v>
      </c>
      <c r="C436" s="1" t="s">
        <v>299</v>
      </c>
      <c r="D436" s="1" t="n">
        <v>68378289</v>
      </c>
      <c r="E436" s="1" t="n">
        <v>92</v>
      </c>
      <c r="F436" s="1" t="n">
        <v>191967318</v>
      </c>
      <c r="G436" s="1" t="s">
        <v>674</v>
      </c>
      <c r="H436" s="1" t="s">
        <v>12</v>
      </c>
      <c r="I436" s="1" t="s">
        <v>19</v>
      </c>
      <c r="J436" s="1" t="s">
        <v>675</v>
      </c>
      <c r="K436" s="1" t="n">
        <v>2</v>
      </c>
      <c r="L436" s="1" t="s">
        <v>98</v>
      </c>
      <c r="M436" s="1" t="s">
        <v>93</v>
      </c>
      <c r="N436" s="1" t="s">
        <v>94</v>
      </c>
      <c r="O436" s="1" t="s">
        <v>135</v>
      </c>
      <c r="R436" s="1" t="s">
        <v>93</v>
      </c>
    </row>
    <row r="437" customFormat="false" ht="12.75" hidden="false" customHeight="false" outlineLevel="0" collapsed="false">
      <c r="A437" s="1" t="s">
        <v>87</v>
      </c>
      <c r="B437" s="1" t="s">
        <v>88</v>
      </c>
      <c r="C437" s="1" t="s">
        <v>676</v>
      </c>
      <c r="D437" s="1" t="n">
        <v>62690094</v>
      </c>
      <c r="E437" s="1" t="n">
        <v>153</v>
      </c>
      <c r="F437" s="1" t="n">
        <v>191987707</v>
      </c>
      <c r="G437" s="1" t="s">
        <v>677</v>
      </c>
      <c r="H437" s="1" t="s">
        <v>12</v>
      </c>
      <c r="I437" s="1" t="s">
        <v>19</v>
      </c>
      <c r="J437" s="1" t="s">
        <v>678</v>
      </c>
      <c r="K437" s="1" t="n">
        <v>2</v>
      </c>
      <c r="L437" s="1" t="s">
        <v>98</v>
      </c>
      <c r="M437" s="1" t="s">
        <v>93</v>
      </c>
      <c r="N437" s="1" t="s">
        <v>94</v>
      </c>
      <c r="O437" s="1" t="s">
        <v>175</v>
      </c>
      <c r="R437" s="1" t="s">
        <v>93</v>
      </c>
    </row>
    <row r="438" customFormat="false" ht="12.75" hidden="false" customHeight="false" outlineLevel="0" collapsed="false">
      <c r="A438" s="1" t="s">
        <v>112</v>
      </c>
      <c r="B438" s="1" t="s">
        <v>112</v>
      </c>
      <c r="C438" s="1" t="s">
        <v>679</v>
      </c>
      <c r="D438" s="1" t="n">
        <v>68378009</v>
      </c>
      <c r="E438" s="1" t="n">
        <v>178</v>
      </c>
      <c r="F438" s="1" t="n">
        <v>191867273</v>
      </c>
      <c r="G438" s="1" t="s">
        <v>680</v>
      </c>
      <c r="H438" s="1" t="s">
        <v>12</v>
      </c>
      <c r="I438" s="1" t="s">
        <v>19</v>
      </c>
      <c r="J438" s="1" t="s">
        <v>681</v>
      </c>
      <c r="K438" s="1" t="n">
        <v>2</v>
      </c>
      <c r="L438" s="1" t="s">
        <v>92</v>
      </c>
      <c r="M438" s="1" t="s">
        <v>93</v>
      </c>
      <c r="N438" s="1" t="s">
        <v>94</v>
      </c>
      <c r="O438" s="1" t="s">
        <v>122</v>
      </c>
      <c r="R438" s="1" t="s">
        <v>93</v>
      </c>
    </row>
    <row r="439" customFormat="false" ht="12.75" hidden="false" customHeight="false" outlineLevel="0" collapsed="false">
      <c r="A439" s="1" t="s">
        <v>87</v>
      </c>
      <c r="B439" s="1" t="s">
        <v>88</v>
      </c>
      <c r="C439" s="1" t="s">
        <v>682</v>
      </c>
      <c r="D439" s="1" t="n">
        <v>62157124</v>
      </c>
      <c r="E439" s="1" t="n">
        <v>195</v>
      </c>
      <c r="F439" s="1" t="n">
        <v>191994235</v>
      </c>
      <c r="G439" s="1" t="s">
        <v>683</v>
      </c>
      <c r="H439" s="1" t="s">
        <v>12</v>
      </c>
      <c r="I439" s="1" t="s">
        <v>19</v>
      </c>
      <c r="J439" s="1" t="s">
        <v>681</v>
      </c>
      <c r="K439" s="1" t="n">
        <v>2</v>
      </c>
      <c r="L439" s="1" t="s">
        <v>98</v>
      </c>
      <c r="M439" s="1" t="s">
        <v>93</v>
      </c>
      <c r="N439" s="1" t="s">
        <v>94</v>
      </c>
      <c r="O439" s="1" t="s">
        <v>103</v>
      </c>
      <c r="R439" s="1" t="s">
        <v>93</v>
      </c>
    </row>
    <row r="440" customFormat="false" ht="12.75" hidden="false" customHeight="false" outlineLevel="0" collapsed="false">
      <c r="A440" s="1" t="s">
        <v>215</v>
      </c>
      <c r="B440" s="1" t="s">
        <v>684</v>
      </c>
      <c r="C440" s="1" t="s">
        <v>685</v>
      </c>
      <c r="D440" s="1" t="n">
        <v>20699</v>
      </c>
      <c r="E440" s="1" t="n">
        <v>221</v>
      </c>
      <c r="F440" s="1" t="n">
        <v>192090426</v>
      </c>
      <c r="G440" s="1" t="s">
        <v>686</v>
      </c>
      <c r="H440" s="1" t="s">
        <v>12</v>
      </c>
      <c r="I440" s="1" t="s">
        <v>19</v>
      </c>
      <c r="J440" s="1" t="s">
        <v>673</v>
      </c>
      <c r="K440" s="1" t="n">
        <v>1</v>
      </c>
      <c r="L440" s="1" t="s">
        <v>98</v>
      </c>
      <c r="M440" s="1" t="s">
        <v>93</v>
      </c>
      <c r="N440" s="1" t="s">
        <v>94</v>
      </c>
      <c r="O440" s="1" t="s">
        <v>125</v>
      </c>
      <c r="R440" s="1" t="s">
        <v>93</v>
      </c>
    </row>
    <row r="441" customFormat="false" ht="12.75" hidden="false" customHeight="false" outlineLevel="0" collapsed="false">
      <c r="A441" s="1" t="s">
        <v>215</v>
      </c>
      <c r="B441" s="1" t="s">
        <v>684</v>
      </c>
      <c r="C441" s="1" t="s">
        <v>685</v>
      </c>
      <c r="D441" s="1" t="n">
        <v>20699</v>
      </c>
      <c r="E441" s="1" t="n">
        <v>222</v>
      </c>
      <c r="F441" s="1" t="n">
        <v>192090457</v>
      </c>
      <c r="G441" s="1" t="s">
        <v>687</v>
      </c>
      <c r="H441" s="1" t="s">
        <v>12</v>
      </c>
      <c r="I441" s="1" t="s">
        <v>19</v>
      </c>
      <c r="J441" s="1" t="s">
        <v>673</v>
      </c>
      <c r="K441" s="1" t="n">
        <v>1</v>
      </c>
      <c r="L441" s="1" t="s">
        <v>98</v>
      </c>
      <c r="M441" s="1" t="s">
        <v>93</v>
      </c>
      <c r="N441" s="1" t="s">
        <v>94</v>
      </c>
      <c r="O441" s="1" t="s">
        <v>125</v>
      </c>
      <c r="R441" s="1" t="s">
        <v>93</v>
      </c>
    </row>
    <row r="442" customFormat="false" ht="12.75" hidden="false" customHeight="false" outlineLevel="0" collapsed="false">
      <c r="A442" s="1" t="s">
        <v>215</v>
      </c>
      <c r="B442" s="1" t="s">
        <v>684</v>
      </c>
      <c r="C442" s="1" t="s">
        <v>685</v>
      </c>
      <c r="D442" s="1" t="n">
        <v>20699</v>
      </c>
      <c r="E442" s="1" t="n">
        <v>223</v>
      </c>
      <c r="F442" s="1" t="n">
        <v>192090495</v>
      </c>
      <c r="G442" s="1" t="s">
        <v>688</v>
      </c>
      <c r="H442" s="1" t="s">
        <v>12</v>
      </c>
      <c r="I442" s="1" t="s">
        <v>19</v>
      </c>
      <c r="J442" s="1" t="s">
        <v>689</v>
      </c>
      <c r="K442" s="1" t="n">
        <v>1</v>
      </c>
      <c r="L442" s="1" t="s">
        <v>92</v>
      </c>
      <c r="M442" s="1" t="s">
        <v>93</v>
      </c>
      <c r="N442" s="1" t="s">
        <v>94</v>
      </c>
      <c r="O442" s="1" t="s">
        <v>103</v>
      </c>
      <c r="R442" s="1" t="s">
        <v>93</v>
      </c>
    </row>
    <row r="443" customFormat="false" ht="12.75" hidden="false" customHeight="false" outlineLevel="0" collapsed="false">
      <c r="A443" s="1" t="s">
        <v>215</v>
      </c>
      <c r="B443" s="1" t="s">
        <v>684</v>
      </c>
      <c r="C443" s="1" t="s">
        <v>685</v>
      </c>
      <c r="D443" s="1" t="n">
        <v>20699</v>
      </c>
      <c r="E443" s="1" t="n">
        <v>224</v>
      </c>
      <c r="F443" s="1" t="n">
        <v>192090456</v>
      </c>
      <c r="G443" s="1" t="s">
        <v>690</v>
      </c>
      <c r="H443" s="1" t="s">
        <v>12</v>
      </c>
      <c r="I443" s="1" t="s">
        <v>19</v>
      </c>
      <c r="J443" s="1" t="s">
        <v>675</v>
      </c>
      <c r="K443" s="1" t="n">
        <v>1</v>
      </c>
      <c r="L443" s="1" t="s">
        <v>92</v>
      </c>
      <c r="M443" s="1" t="s">
        <v>93</v>
      </c>
      <c r="N443" s="1" t="s">
        <v>94</v>
      </c>
      <c r="O443" s="1" t="s">
        <v>155</v>
      </c>
      <c r="Q443" s="1" t="n">
        <v>3</v>
      </c>
      <c r="R443" s="1" t="s">
        <v>93</v>
      </c>
    </row>
    <row r="444" customFormat="false" ht="12.75" hidden="false" customHeight="false" outlineLevel="0" collapsed="false">
      <c r="A444" s="1" t="s">
        <v>215</v>
      </c>
      <c r="B444" s="1" t="s">
        <v>684</v>
      </c>
      <c r="C444" s="1" t="s">
        <v>685</v>
      </c>
      <c r="D444" s="1" t="n">
        <v>20699</v>
      </c>
      <c r="E444" s="1" t="n">
        <v>228</v>
      </c>
      <c r="F444" s="1" t="n">
        <v>192090431</v>
      </c>
      <c r="G444" s="1" t="s">
        <v>691</v>
      </c>
      <c r="H444" s="1" t="s">
        <v>12</v>
      </c>
      <c r="I444" s="1" t="s">
        <v>19</v>
      </c>
      <c r="J444" s="1" t="s">
        <v>689</v>
      </c>
      <c r="K444" s="1" t="n">
        <v>1</v>
      </c>
      <c r="L444" s="1" t="s">
        <v>92</v>
      </c>
      <c r="M444" s="1" t="s">
        <v>93</v>
      </c>
      <c r="N444" s="1" t="s">
        <v>94</v>
      </c>
      <c r="O444" s="1" t="s">
        <v>155</v>
      </c>
      <c r="Q444" s="1" t="n">
        <v>3</v>
      </c>
      <c r="R444" s="1" t="s">
        <v>93</v>
      </c>
    </row>
    <row r="445" customFormat="false" ht="12.75" hidden="false" customHeight="false" outlineLevel="0" collapsed="false">
      <c r="A445" s="1" t="s">
        <v>112</v>
      </c>
      <c r="B445" s="1" t="s">
        <v>112</v>
      </c>
      <c r="C445" s="1" t="s">
        <v>309</v>
      </c>
      <c r="D445" s="1" t="n">
        <v>68081731</v>
      </c>
      <c r="E445" s="1" t="n">
        <v>235</v>
      </c>
      <c r="F445" s="1" t="n">
        <v>191966349</v>
      </c>
      <c r="G445" s="1" t="s">
        <v>692</v>
      </c>
      <c r="H445" s="1" t="s">
        <v>12</v>
      </c>
      <c r="I445" s="1" t="s">
        <v>19</v>
      </c>
      <c r="J445" s="1" t="s">
        <v>675</v>
      </c>
      <c r="K445" s="1" t="n">
        <v>2</v>
      </c>
      <c r="L445" s="1" t="s">
        <v>98</v>
      </c>
      <c r="M445" s="1" t="s">
        <v>93</v>
      </c>
      <c r="N445" s="1" t="s">
        <v>94</v>
      </c>
      <c r="O445" s="1" t="s">
        <v>108</v>
      </c>
      <c r="R445" s="1" t="s">
        <v>93</v>
      </c>
    </row>
    <row r="446" customFormat="false" ht="12.75" hidden="false" customHeight="false" outlineLevel="0" collapsed="false">
      <c r="A446" s="1" t="s">
        <v>215</v>
      </c>
      <c r="B446" s="1" t="s">
        <v>684</v>
      </c>
      <c r="C446" s="1" t="s">
        <v>685</v>
      </c>
      <c r="D446" s="1" t="n">
        <v>20699</v>
      </c>
      <c r="E446" s="1" t="n">
        <v>236</v>
      </c>
      <c r="F446" s="1" t="n">
        <v>192090449</v>
      </c>
      <c r="G446" s="1" t="s">
        <v>693</v>
      </c>
      <c r="H446" s="1" t="s">
        <v>12</v>
      </c>
      <c r="I446" s="1" t="s">
        <v>19</v>
      </c>
      <c r="J446" s="1" t="s">
        <v>675</v>
      </c>
      <c r="K446" s="1" t="n">
        <v>1</v>
      </c>
      <c r="L446" s="1" t="s">
        <v>92</v>
      </c>
      <c r="M446" s="1" t="s">
        <v>93</v>
      </c>
      <c r="N446" s="1" t="s">
        <v>94</v>
      </c>
      <c r="O446" s="1" t="s">
        <v>341</v>
      </c>
      <c r="R446" s="1" t="s">
        <v>93</v>
      </c>
    </row>
    <row r="447" customFormat="false" ht="12.75" hidden="false" customHeight="false" outlineLevel="0" collapsed="false">
      <c r="A447" s="1" t="s">
        <v>215</v>
      </c>
      <c r="B447" s="1" t="s">
        <v>684</v>
      </c>
      <c r="C447" s="1" t="s">
        <v>685</v>
      </c>
      <c r="D447" s="1" t="n">
        <v>20699</v>
      </c>
      <c r="E447" s="1" t="n">
        <v>238</v>
      </c>
      <c r="F447" s="1" t="n">
        <v>192090502</v>
      </c>
      <c r="G447" s="1" t="s">
        <v>694</v>
      </c>
      <c r="H447" s="1" t="s">
        <v>12</v>
      </c>
      <c r="I447" s="1" t="s">
        <v>19</v>
      </c>
      <c r="J447" s="1" t="s">
        <v>689</v>
      </c>
      <c r="K447" s="1" t="n">
        <v>1</v>
      </c>
      <c r="L447" s="1" t="s">
        <v>92</v>
      </c>
      <c r="M447" s="1" t="s">
        <v>93</v>
      </c>
      <c r="N447" s="1" t="s">
        <v>94</v>
      </c>
      <c r="O447" s="1" t="s">
        <v>155</v>
      </c>
      <c r="Q447" s="1" t="n">
        <v>3</v>
      </c>
      <c r="R447" s="1" t="s">
        <v>93</v>
      </c>
    </row>
    <row r="448" customFormat="false" ht="12.75" hidden="false" customHeight="false" outlineLevel="0" collapsed="false">
      <c r="A448" s="1" t="s">
        <v>112</v>
      </c>
      <c r="B448" s="1" t="s">
        <v>112</v>
      </c>
      <c r="C448" s="1" t="s">
        <v>113</v>
      </c>
      <c r="D448" s="1" t="n">
        <v>61388998</v>
      </c>
      <c r="E448" s="1" t="n">
        <v>239</v>
      </c>
      <c r="F448" s="1" t="n">
        <v>192093832</v>
      </c>
      <c r="G448" s="1" t="s">
        <v>695</v>
      </c>
      <c r="H448" s="1" t="s">
        <v>12</v>
      </c>
      <c r="I448" s="1" t="s">
        <v>19</v>
      </c>
      <c r="J448" s="1" t="s">
        <v>94</v>
      </c>
      <c r="K448" s="1" t="n">
        <v>2</v>
      </c>
      <c r="L448" s="1" t="s">
        <v>98</v>
      </c>
      <c r="M448" s="1" t="s">
        <v>93</v>
      </c>
      <c r="N448" s="1" t="s">
        <v>94</v>
      </c>
      <c r="O448" s="1" t="s">
        <v>101</v>
      </c>
      <c r="Q448" s="1" t="n">
        <v>2</v>
      </c>
      <c r="R448" s="1" t="s">
        <v>93</v>
      </c>
    </row>
    <row r="449" customFormat="false" ht="12.75" hidden="false" customHeight="false" outlineLevel="0" collapsed="false">
      <c r="A449" s="1" t="s">
        <v>87</v>
      </c>
      <c r="B449" s="1" t="s">
        <v>88</v>
      </c>
      <c r="C449" s="1" t="s">
        <v>142</v>
      </c>
      <c r="D449" s="1" t="n">
        <v>216208</v>
      </c>
      <c r="E449" s="1" t="n">
        <v>261</v>
      </c>
      <c r="F449" s="1" t="n">
        <v>191999317</v>
      </c>
      <c r="G449" s="1" t="s">
        <v>696</v>
      </c>
      <c r="H449" s="1" t="s">
        <v>12</v>
      </c>
      <c r="I449" s="1" t="s">
        <v>19</v>
      </c>
      <c r="J449" s="1" t="s">
        <v>94</v>
      </c>
      <c r="K449" s="1" t="n">
        <v>2</v>
      </c>
      <c r="L449" s="1" t="s">
        <v>98</v>
      </c>
      <c r="M449" s="1" t="s">
        <v>93</v>
      </c>
      <c r="N449" s="1" t="s">
        <v>94</v>
      </c>
      <c r="O449" s="1" t="s">
        <v>135</v>
      </c>
      <c r="R449" s="1" t="s">
        <v>93</v>
      </c>
    </row>
    <row r="450" customFormat="false" ht="12.75" hidden="false" customHeight="false" outlineLevel="0" collapsed="false">
      <c r="A450" s="1" t="s">
        <v>87</v>
      </c>
      <c r="B450" s="1" t="s">
        <v>88</v>
      </c>
      <c r="C450" s="1" t="s">
        <v>142</v>
      </c>
      <c r="D450" s="1" t="n">
        <v>216208</v>
      </c>
      <c r="E450" s="1" t="n">
        <v>262</v>
      </c>
      <c r="F450" s="1" t="n">
        <v>191880319</v>
      </c>
      <c r="G450" s="1" t="s">
        <v>697</v>
      </c>
      <c r="H450" s="1" t="s">
        <v>12</v>
      </c>
      <c r="I450" s="1" t="s">
        <v>19</v>
      </c>
      <c r="J450" s="1" t="s">
        <v>673</v>
      </c>
      <c r="K450" s="1" t="n">
        <v>2</v>
      </c>
      <c r="L450" s="1" t="s">
        <v>98</v>
      </c>
      <c r="M450" s="1" t="s">
        <v>93</v>
      </c>
      <c r="N450" s="1" t="s">
        <v>94</v>
      </c>
      <c r="O450" s="1" t="s">
        <v>125</v>
      </c>
      <c r="R450" s="1" t="s">
        <v>93</v>
      </c>
    </row>
    <row r="451" customFormat="false" ht="12.75" hidden="false" customHeight="false" outlineLevel="0" collapsed="false">
      <c r="A451" s="1" t="s">
        <v>87</v>
      </c>
      <c r="B451" s="1" t="s">
        <v>88</v>
      </c>
      <c r="C451" s="1" t="s">
        <v>105</v>
      </c>
      <c r="D451" s="1" t="n">
        <v>61989592</v>
      </c>
      <c r="E451" s="1" t="n">
        <v>279</v>
      </c>
      <c r="F451" s="1" t="n">
        <v>191964498</v>
      </c>
      <c r="G451" s="1" t="s">
        <v>698</v>
      </c>
      <c r="H451" s="1" t="s">
        <v>12</v>
      </c>
      <c r="I451" s="1" t="s">
        <v>19</v>
      </c>
      <c r="J451" s="1" t="s">
        <v>699</v>
      </c>
      <c r="K451" s="1" t="n">
        <v>1</v>
      </c>
      <c r="L451" s="1" t="s">
        <v>98</v>
      </c>
      <c r="M451" s="1" t="s">
        <v>93</v>
      </c>
      <c r="N451" s="1" t="s">
        <v>94</v>
      </c>
      <c r="O451" s="1" t="s">
        <v>103</v>
      </c>
      <c r="R451" s="1" t="s">
        <v>93</v>
      </c>
    </row>
    <row r="452" customFormat="false" ht="12.75" hidden="false" customHeight="false" outlineLevel="0" collapsed="false">
      <c r="A452" s="1" t="s">
        <v>112</v>
      </c>
      <c r="B452" s="1" t="s">
        <v>112</v>
      </c>
      <c r="C452" s="1" t="s">
        <v>516</v>
      </c>
      <c r="D452" s="1" t="n">
        <v>61388980</v>
      </c>
      <c r="E452" s="1" t="n">
        <v>298</v>
      </c>
      <c r="F452" s="1" t="n">
        <v>192083535</v>
      </c>
      <c r="G452" s="1" t="s">
        <v>700</v>
      </c>
      <c r="H452" s="1" t="s">
        <v>12</v>
      </c>
      <c r="I452" s="1" t="s">
        <v>19</v>
      </c>
      <c r="J452" s="1" t="s">
        <v>681</v>
      </c>
      <c r="K452" s="1" t="n">
        <v>2</v>
      </c>
      <c r="L452" s="1" t="s">
        <v>98</v>
      </c>
      <c r="M452" s="1" t="s">
        <v>93</v>
      </c>
      <c r="N452" s="1" t="s">
        <v>94</v>
      </c>
      <c r="O452" s="1" t="s">
        <v>103</v>
      </c>
      <c r="R452" s="1" t="s">
        <v>93</v>
      </c>
    </row>
    <row r="453" customFormat="false" ht="12.75" hidden="false" customHeight="false" outlineLevel="0" collapsed="false">
      <c r="A453" s="1" t="s">
        <v>112</v>
      </c>
      <c r="B453" s="1" t="s">
        <v>112</v>
      </c>
      <c r="C453" s="1" t="s">
        <v>113</v>
      </c>
      <c r="D453" s="1" t="n">
        <v>61388998</v>
      </c>
      <c r="E453" s="1" t="n">
        <v>327</v>
      </c>
      <c r="F453" s="1" t="n">
        <v>191963812</v>
      </c>
      <c r="G453" s="1" t="s">
        <v>701</v>
      </c>
      <c r="H453" s="1" t="s">
        <v>12</v>
      </c>
      <c r="I453" s="1" t="s">
        <v>19</v>
      </c>
      <c r="J453" s="1" t="s">
        <v>94</v>
      </c>
      <c r="K453" s="1" t="n">
        <v>2</v>
      </c>
      <c r="L453" s="1" t="s">
        <v>98</v>
      </c>
      <c r="M453" s="1" t="s">
        <v>93</v>
      </c>
      <c r="N453" s="1" t="s">
        <v>94</v>
      </c>
      <c r="O453" s="1" t="s">
        <v>125</v>
      </c>
      <c r="R453" s="1" t="s">
        <v>93</v>
      </c>
    </row>
    <row r="454" customFormat="false" ht="12.75" hidden="false" customHeight="false" outlineLevel="0" collapsed="false">
      <c r="A454" s="1" t="s">
        <v>112</v>
      </c>
      <c r="B454" s="1" t="s">
        <v>112</v>
      </c>
      <c r="C454" s="1" t="s">
        <v>702</v>
      </c>
      <c r="D454" s="1" t="n">
        <v>67985831</v>
      </c>
      <c r="E454" s="1" t="n">
        <v>402</v>
      </c>
      <c r="F454" s="1" t="n">
        <v>192095756</v>
      </c>
      <c r="G454" s="1" t="s">
        <v>703</v>
      </c>
      <c r="H454" s="1" t="s">
        <v>12</v>
      </c>
      <c r="I454" s="1" t="s">
        <v>19</v>
      </c>
      <c r="J454" s="1" t="s">
        <v>704</v>
      </c>
      <c r="K454" s="1" t="n">
        <v>2</v>
      </c>
      <c r="L454" s="1" t="s">
        <v>98</v>
      </c>
      <c r="M454" s="1" t="s">
        <v>93</v>
      </c>
      <c r="N454" s="1" t="s">
        <v>94</v>
      </c>
      <c r="O454" s="1" t="s">
        <v>108</v>
      </c>
      <c r="R454" s="1" t="s">
        <v>93</v>
      </c>
    </row>
    <row r="455" customFormat="false" ht="12.75" hidden="false" customHeight="false" outlineLevel="0" collapsed="false">
      <c r="A455" s="1" t="s">
        <v>112</v>
      </c>
      <c r="B455" s="1" t="s">
        <v>112</v>
      </c>
      <c r="C455" s="1" t="s">
        <v>702</v>
      </c>
      <c r="D455" s="1" t="n">
        <v>67985831</v>
      </c>
      <c r="E455" s="1" t="n">
        <v>403</v>
      </c>
      <c r="F455" s="1" t="n">
        <v>191870078</v>
      </c>
      <c r="G455" s="1" t="s">
        <v>705</v>
      </c>
      <c r="H455" s="1" t="s">
        <v>12</v>
      </c>
      <c r="I455" s="1" t="s">
        <v>19</v>
      </c>
      <c r="J455" s="1" t="s">
        <v>706</v>
      </c>
      <c r="K455" s="1" t="n">
        <v>2</v>
      </c>
      <c r="L455" s="1" t="s">
        <v>98</v>
      </c>
      <c r="M455" s="1" t="s">
        <v>93</v>
      </c>
      <c r="N455" s="1" t="s">
        <v>94</v>
      </c>
      <c r="O455" s="1" t="s">
        <v>135</v>
      </c>
      <c r="R455" s="1" t="s">
        <v>93</v>
      </c>
    </row>
    <row r="456" customFormat="false" ht="12.75" hidden="false" customHeight="false" outlineLevel="0" collapsed="false">
      <c r="A456" s="1" t="s">
        <v>112</v>
      </c>
      <c r="B456" s="1" t="s">
        <v>112</v>
      </c>
      <c r="C456" s="1" t="s">
        <v>702</v>
      </c>
      <c r="D456" s="1" t="n">
        <v>67985831</v>
      </c>
      <c r="E456" s="1" t="n">
        <v>405</v>
      </c>
      <c r="F456" s="1" t="n">
        <v>192086561</v>
      </c>
      <c r="G456" s="1" t="s">
        <v>707</v>
      </c>
      <c r="H456" s="1" t="s">
        <v>12</v>
      </c>
      <c r="I456" s="1" t="s">
        <v>19</v>
      </c>
      <c r="J456" s="1" t="s">
        <v>681</v>
      </c>
      <c r="K456" s="1" t="n">
        <v>2</v>
      </c>
      <c r="L456" s="1" t="s">
        <v>98</v>
      </c>
      <c r="M456" s="1" t="s">
        <v>93</v>
      </c>
      <c r="N456" s="1" t="s">
        <v>94</v>
      </c>
      <c r="O456" s="1" t="s">
        <v>125</v>
      </c>
      <c r="R456" s="1" t="s">
        <v>93</v>
      </c>
    </row>
    <row r="457" customFormat="false" ht="12.75" hidden="false" customHeight="false" outlineLevel="0" collapsed="false">
      <c r="A457" s="1" t="s">
        <v>112</v>
      </c>
      <c r="B457" s="1" t="s">
        <v>112</v>
      </c>
      <c r="C457" s="1" t="s">
        <v>702</v>
      </c>
      <c r="D457" s="1" t="n">
        <v>67985831</v>
      </c>
      <c r="E457" s="1" t="n">
        <v>407</v>
      </c>
      <c r="F457" s="1" t="n">
        <v>191870070</v>
      </c>
      <c r="G457" s="1" t="s">
        <v>708</v>
      </c>
      <c r="H457" s="1" t="s">
        <v>12</v>
      </c>
      <c r="I457" s="1" t="s">
        <v>19</v>
      </c>
      <c r="J457" s="1" t="s">
        <v>699</v>
      </c>
      <c r="K457" s="1" t="n">
        <v>2</v>
      </c>
      <c r="L457" s="1" t="s">
        <v>98</v>
      </c>
      <c r="M457" s="1" t="s">
        <v>93</v>
      </c>
      <c r="N457" s="1" t="s">
        <v>94</v>
      </c>
      <c r="O457" s="1" t="s">
        <v>101</v>
      </c>
      <c r="Q457" s="1" t="n">
        <v>2</v>
      </c>
      <c r="R457" s="1" t="s">
        <v>93</v>
      </c>
    </row>
    <row r="458" customFormat="false" ht="12.75" hidden="false" customHeight="false" outlineLevel="0" collapsed="false">
      <c r="A458" s="1" t="s">
        <v>112</v>
      </c>
      <c r="B458" s="1" t="s">
        <v>112</v>
      </c>
      <c r="C458" s="1" t="s">
        <v>702</v>
      </c>
      <c r="D458" s="1" t="n">
        <v>67985831</v>
      </c>
      <c r="E458" s="1" t="n">
        <v>408</v>
      </c>
      <c r="F458" s="1" t="n">
        <v>192086549</v>
      </c>
      <c r="G458" s="1" t="s">
        <v>709</v>
      </c>
      <c r="H458" s="1" t="s">
        <v>12</v>
      </c>
      <c r="I458" s="1" t="s">
        <v>19</v>
      </c>
      <c r="J458" s="1" t="s">
        <v>699</v>
      </c>
      <c r="K458" s="1" t="n">
        <v>2</v>
      </c>
      <c r="L458" s="1" t="s">
        <v>98</v>
      </c>
      <c r="M458" s="1" t="s">
        <v>93</v>
      </c>
      <c r="N458" s="1" t="s">
        <v>94</v>
      </c>
      <c r="O458" s="1" t="s">
        <v>117</v>
      </c>
      <c r="R458" s="1" t="s">
        <v>93</v>
      </c>
    </row>
    <row r="459" customFormat="false" ht="12.75" hidden="false" customHeight="false" outlineLevel="0" collapsed="false">
      <c r="A459" s="1" t="s">
        <v>112</v>
      </c>
      <c r="B459" s="1" t="s">
        <v>112</v>
      </c>
      <c r="C459" s="1" t="s">
        <v>702</v>
      </c>
      <c r="D459" s="1" t="n">
        <v>67985831</v>
      </c>
      <c r="E459" s="1" t="n">
        <v>411</v>
      </c>
      <c r="F459" s="1" t="n">
        <v>192095738</v>
      </c>
      <c r="G459" s="1" t="s">
        <v>710</v>
      </c>
      <c r="H459" s="1" t="s">
        <v>12</v>
      </c>
      <c r="I459" s="1" t="s">
        <v>19</v>
      </c>
      <c r="J459" s="1" t="s">
        <v>706</v>
      </c>
      <c r="K459" s="1" t="n">
        <v>2</v>
      </c>
      <c r="L459" s="1" t="s">
        <v>92</v>
      </c>
      <c r="M459" s="1" t="s">
        <v>93</v>
      </c>
      <c r="N459" s="1" t="s">
        <v>94</v>
      </c>
      <c r="O459" s="1" t="s">
        <v>135</v>
      </c>
      <c r="R459" s="1" t="s">
        <v>93</v>
      </c>
    </row>
    <row r="460" customFormat="false" ht="12.75" hidden="false" customHeight="false" outlineLevel="0" collapsed="false">
      <c r="A460" s="1" t="s">
        <v>112</v>
      </c>
      <c r="B460" s="1" t="s">
        <v>112</v>
      </c>
      <c r="C460" s="1" t="s">
        <v>299</v>
      </c>
      <c r="D460" s="1" t="n">
        <v>68378289</v>
      </c>
      <c r="E460" s="1" t="n">
        <v>416</v>
      </c>
      <c r="F460" s="1" t="n">
        <v>192069212</v>
      </c>
      <c r="G460" s="1" t="s">
        <v>711</v>
      </c>
      <c r="H460" s="1" t="s">
        <v>12</v>
      </c>
      <c r="I460" s="1" t="s">
        <v>19</v>
      </c>
      <c r="J460" s="1" t="s">
        <v>689</v>
      </c>
      <c r="K460" s="1" t="n">
        <v>1</v>
      </c>
      <c r="L460" s="1" t="s">
        <v>92</v>
      </c>
      <c r="M460" s="1" t="s">
        <v>93</v>
      </c>
      <c r="N460" s="1" t="s">
        <v>94</v>
      </c>
      <c r="O460" s="1" t="s">
        <v>103</v>
      </c>
      <c r="R460" s="1" t="s">
        <v>93</v>
      </c>
    </row>
    <row r="461" customFormat="false" ht="12.75" hidden="false" customHeight="false" outlineLevel="0" collapsed="false">
      <c r="A461" s="1" t="s">
        <v>215</v>
      </c>
      <c r="B461" s="1" t="s">
        <v>575</v>
      </c>
      <c r="C461" s="1" t="s">
        <v>712</v>
      </c>
      <c r="D461" s="1" t="n">
        <v>27049</v>
      </c>
      <c r="E461" s="1" t="n">
        <v>431</v>
      </c>
      <c r="F461" s="1" t="n">
        <v>192057559</v>
      </c>
      <c r="G461" s="1" t="s">
        <v>713</v>
      </c>
      <c r="H461" s="1" t="s">
        <v>12</v>
      </c>
      <c r="I461" s="1" t="s">
        <v>19</v>
      </c>
      <c r="J461" s="1" t="s">
        <v>94</v>
      </c>
      <c r="K461" s="1" t="n">
        <v>1</v>
      </c>
      <c r="L461" s="1" t="s">
        <v>92</v>
      </c>
      <c r="M461" s="1" t="s">
        <v>93</v>
      </c>
      <c r="N461" s="1" t="s">
        <v>94</v>
      </c>
      <c r="O461" s="1" t="s">
        <v>99</v>
      </c>
      <c r="R461" s="1" t="s">
        <v>93</v>
      </c>
    </row>
    <row r="462" customFormat="false" ht="12.75" hidden="false" customHeight="false" outlineLevel="0" collapsed="false">
      <c r="A462" s="1" t="s">
        <v>215</v>
      </c>
      <c r="B462" s="1" t="s">
        <v>575</v>
      </c>
      <c r="C462" s="1" t="s">
        <v>712</v>
      </c>
      <c r="D462" s="1" t="n">
        <v>27049</v>
      </c>
      <c r="E462" s="1" t="n">
        <v>433</v>
      </c>
      <c r="F462" s="1" t="n">
        <v>191961870</v>
      </c>
      <c r="G462" s="1" t="s">
        <v>714</v>
      </c>
      <c r="H462" s="1" t="s">
        <v>12</v>
      </c>
      <c r="I462" s="1" t="s">
        <v>19</v>
      </c>
      <c r="J462" s="1" t="s">
        <v>94</v>
      </c>
      <c r="K462" s="1" t="n">
        <v>1</v>
      </c>
      <c r="L462" s="1" t="s">
        <v>92</v>
      </c>
      <c r="M462" s="1" t="s">
        <v>93</v>
      </c>
      <c r="N462" s="1" t="s">
        <v>94</v>
      </c>
      <c r="O462" s="1" t="s">
        <v>155</v>
      </c>
      <c r="Q462" s="1" t="n">
        <v>3</v>
      </c>
      <c r="R462" s="1" t="s">
        <v>93</v>
      </c>
    </row>
    <row r="463" customFormat="false" ht="12.75" hidden="false" customHeight="false" outlineLevel="0" collapsed="false">
      <c r="A463" s="1" t="s">
        <v>215</v>
      </c>
      <c r="B463" s="1" t="s">
        <v>575</v>
      </c>
      <c r="C463" s="1" t="s">
        <v>712</v>
      </c>
      <c r="D463" s="1" t="n">
        <v>27049</v>
      </c>
      <c r="E463" s="1" t="n">
        <v>434</v>
      </c>
      <c r="F463" s="1" t="n">
        <v>192057557</v>
      </c>
      <c r="G463" s="1" t="s">
        <v>715</v>
      </c>
      <c r="H463" s="1" t="s">
        <v>12</v>
      </c>
      <c r="I463" s="1" t="s">
        <v>19</v>
      </c>
      <c r="J463" s="1" t="s">
        <v>94</v>
      </c>
      <c r="K463" s="1" t="n">
        <v>2</v>
      </c>
      <c r="L463" s="1" t="s">
        <v>98</v>
      </c>
      <c r="M463" s="1" t="s">
        <v>93</v>
      </c>
      <c r="N463" s="1" t="s">
        <v>94</v>
      </c>
      <c r="O463" s="1" t="s">
        <v>167</v>
      </c>
      <c r="R463" s="1" t="s">
        <v>93</v>
      </c>
    </row>
    <row r="464" customFormat="false" ht="12.75" hidden="false" customHeight="false" outlineLevel="0" collapsed="false">
      <c r="A464" s="1" t="s">
        <v>87</v>
      </c>
      <c r="B464" s="1" t="s">
        <v>88</v>
      </c>
      <c r="C464" s="1" t="s">
        <v>528</v>
      </c>
      <c r="D464" s="1" t="n">
        <v>60461373</v>
      </c>
      <c r="E464" s="1" t="n">
        <v>481</v>
      </c>
      <c r="F464" s="1" t="n">
        <v>192010544</v>
      </c>
      <c r="G464" s="1" t="s">
        <v>716</v>
      </c>
      <c r="H464" s="1" t="s">
        <v>12</v>
      </c>
      <c r="I464" s="1" t="s">
        <v>19</v>
      </c>
      <c r="J464" s="1" t="s">
        <v>681</v>
      </c>
      <c r="K464" s="1" t="n">
        <v>1</v>
      </c>
      <c r="L464" s="1" t="s">
        <v>92</v>
      </c>
      <c r="M464" s="1" t="s">
        <v>93</v>
      </c>
      <c r="N464" s="1" t="s">
        <v>94</v>
      </c>
      <c r="O464" s="1" t="s">
        <v>155</v>
      </c>
      <c r="Q464" s="1" t="n">
        <v>3</v>
      </c>
      <c r="R464" s="1" t="s">
        <v>93</v>
      </c>
    </row>
    <row r="465" customFormat="false" ht="12.75" hidden="false" customHeight="false" outlineLevel="0" collapsed="false">
      <c r="A465" s="1" t="s">
        <v>87</v>
      </c>
      <c r="B465" s="1" t="s">
        <v>88</v>
      </c>
      <c r="C465" s="1" t="s">
        <v>528</v>
      </c>
      <c r="D465" s="1" t="n">
        <v>60461373</v>
      </c>
      <c r="E465" s="1" t="n">
        <v>485</v>
      </c>
      <c r="F465" s="1" t="n">
        <v>191988678</v>
      </c>
      <c r="G465" s="1" t="s">
        <v>717</v>
      </c>
      <c r="H465" s="1" t="s">
        <v>12</v>
      </c>
      <c r="I465" s="1" t="s">
        <v>19</v>
      </c>
      <c r="J465" s="1" t="s">
        <v>718</v>
      </c>
      <c r="K465" s="1" t="n">
        <v>1</v>
      </c>
      <c r="L465" s="1" t="s">
        <v>92</v>
      </c>
      <c r="M465" s="1" t="s">
        <v>93</v>
      </c>
      <c r="N465" s="1" t="s">
        <v>94</v>
      </c>
      <c r="O465" s="1" t="s">
        <v>223</v>
      </c>
      <c r="R465" s="1" t="s">
        <v>93</v>
      </c>
    </row>
    <row r="466" customFormat="false" ht="12.75" hidden="false" customHeight="false" outlineLevel="0" collapsed="false">
      <c r="A466" s="1" t="s">
        <v>87</v>
      </c>
      <c r="B466" s="1" t="s">
        <v>88</v>
      </c>
      <c r="C466" s="1" t="s">
        <v>528</v>
      </c>
      <c r="D466" s="1" t="n">
        <v>60461373</v>
      </c>
      <c r="E466" s="1" t="n">
        <v>486</v>
      </c>
      <c r="F466" s="1" t="n">
        <v>192091226</v>
      </c>
      <c r="G466" s="1" t="s">
        <v>719</v>
      </c>
      <c r="H466" s="1" t="s">
        <v>12</v>
      </c>
      <c r="I466" s="1" t="s">
        <v>19</v>
      </c>
      <c r="J466" s="1" t="s">
        <v>681</v>
      </c>
      <c r="K466" s="1" t="n">
        <v>1</v>
      </c>
      <c r="L466" s="1" t="s">
        <v>98</v>
      </c>
      <c r="M466" s="1" t="s">
        <v>93</v>
      </c>
      <c r="N466" s="1" t="s">
        <v>94</v>
      </c>
      <c r="O466" s="1" t="s">
        <v>155</v>
      </c>
      <c r="Q466" s="1" t="n">
        <v>3</v>
      </c>
      <c r="R466" s="1" t="s">
        <v>93</v>
      </c>
    </row>
    <row r="467" customFormat="false" ht="12.75" hidden="false" customHeight="false" outlineLevel="0" collapsed="false">
      <c r="A467" s="1" t="s">
        <v>87</v>
      </c>
      <c r="B467" s="1" t="s">
        <v>88</v>
      </c>
      <c r="C467" s="1" t="s">
        <v>123</v>
      </c>
      <c r="D467" s="1" t="n">
        <v>61988987</v>
      </c>
      <c r="E467" s="1" t="n">
        <v>641</v>
      </c>
      <c r="F467" s="1" t="n">
        <v>191860060</v>
      </c>
      <c r="G467" s="1" t="s">
        <v>720</v>
      </c>
      <c r="H467" s="1" t="s">
        <v>12</v>
      </c>
      <c r="I467" s="1" t="s">
        <v>19</v>
      </c>
      <c r="J467" s="1" t="s">
        <v>94</v>
      </c>
      <c r="K467" s="1" t="n">
        <v>2</v>
      </c>
      <c r="L467" s="1" t="s">
        <v>98</v>
      </c>
      <c r="M467" s="1" t="s">
        <v>93</v>
      </c>
      <c r="N467" s="1" t="s">
        <v>94</v>
      </c>
      <c r="O467" s="1" t="s">
        <v>135</v>
      </c>
      <c r="R467" s="1" t="s">
        <v>93</v>
      </c>
    </row>
    <row r="468" customFormat="false" ht="12.75" hidden="false" customHeight="false" outlineLevel="0" collapsed="false">
      <c r="A468" s="1" t="s">
        <v>87</v>
      </c>
      <c r="B468" s="1" t="s">
        <v>88</v>
      </c>
      <c r="C468" s="1" t="s">
        <v>721</v>
      </c>
      <c r="D468" s="1" t="n">
        <v>60076658</v>
      </c>
      <c r="E468" s="1" t="n">
        <v>759</v>
      </c>
      <c r="F468" s="1" t="n">
        <v>191969545</v>
      </c>
      <c r="G468" s="1" t="s">
        <v>722</v>
      </c>
      <c r="H468" s="1" t="s">
        <v>12</v>
      </c>
      <c r="I468" s="1" t="s">
        <v>19</v>
      </c>
      <c r="J468" s="1" t="s">
        <v>94</v>
      </c>
      <c r="K468" s="1" t="n">
        <v>1</v>
      </c>
      <c r="L468" s="1" t="s">
        <v>92</v>
      </c>
      <c r="M468" s="1" t="s">
        <v>93</v>
      </c>
      <c r="N468" s="1" t="s">
        <v>94</v>
      </c>
      <c r="O468" s="1" t="s">
        <v>103</v>
      </c>
      <c r="R468" s="1" t="s">
        <v>93</v>
      </c>
    </row>
    <row r="469" customFormat="false" ht="12.75" hidden="false" customHeight="false" outlineLevel="0" collapsed="false">
      <c r="A469" s="1" t="s">
        <v>215</v>
      </c>
      <c r="B469" s="1" t="s">
        <v>684</v>
      </c>
      <c r="C469" s="1" t="s">
        <v>723</v>
      </c>
      <c r="D469" s="1" t="n">
        <v>27073</v>
      </c>
      <c r="E469" s="1" t="n">
        <v>761</v>
      </c>
      <c r="F469" s="1" t="n">
        <v>192041520</v>
      </c>
      <c r="G469" s="1" t="s">
        <v>724</v>
      </c>
      <c r="H469" s="1" t="s">
        <v>12</v>
      </c>
      <c r="I469" s="1" t="s">
        <v>19</v>
      </c>
      <c r="J469" s="1" t="s">
        <v>681</v>
      </c>
      <c r="K469" s="1" t="n">
        <v>1</v>
      </c>
      <c r="L469" s="1" t="s">
        <v>98</v>
      </c>
      <c r="M469" s="1" t="s">
        <v>93</v>
      </c>
      <c r="N469" s="1" t="s">
        <v>94</v>
      </c>
      <c r="O469" s="1" t="s">
        <v>223</v>
      </c>
      <c r="R469" s="1" t="s">
        <v>93</v>
      </c>
    </row>
    <row r="470" customFormat="false" ht="12.75" hidden="false" customHeight="false" outlineLevel="0" collapsed="false">
      <c r="A470" s="1" t="s">
        <v>215</v>
      </c>
      <c r="B470" s="1" t="s">
        <v>725</v>
      </c>
      <c r="C470" s="1" t="s">
        <v>726</v>
      </c>
      <c r="D470" s="1" t="n">
        <v>23272</v>
      </c>
      <c r="E470" s="1" t="n">
        <v>799</v>
      </c>
      <c r="F470" s="1" t="n">
        <v>192057733</v>
      </c>
      <c r="G470" s="1" t="s">
        <v>703</v>
      </c>
      <c r="H470" s="1" t="s">
        <v>12</v>
      </c>
      <c r="I470" s="1" t="s">
        <v>19</v>
      </c>
      <c r="J470" s="1" t="s">
        <v>704</v>
      </c>
      <c r="K470" s="1" t="n">
        <v>2</v>
      </c>
      <c r="L470" s="1" t="s">
        <v>98</v>
      </c>
      <c r="M470" s="1" t="s">
        <v>93</v>
      </c>
      <c r="N470" s="1" t="s">
        <v>94</v>
      </c>
      <c r="O470" s="1" t="s">
        <v>108</v>
      </c>
      <c r="R470" s="1" t="s">
        <v>93</v>
      </c>
    </row>
    <row r="471" customFormat="false" ht="12.75" hidden="false" customHeight="false" outlineLevel="0" collapsed="false">
      <c r="A471" s="1" t="s">
        <v>87</v>
      </c>
      <c r="B471" s="1" t="s">
        <v>88</v>
      </c>
      <c r="C471" s="1" t="s">
        <v>727</v>
      </c>
      <c r="D471" s="1" t="n">
        <v>62156489</v>
      </c>
      <c r="E471" s="1" t="n">
        <v>804</v>
      </c>
      <c r="F471" s="1" t="n">
        <v>192068245</v>
      </c>
      <c r="G471" s="1" t="s">
        <v>728</v>
      </c>
      <c r="H471" s="1" t="s">
        <v>12</v>
      </c>
      <c r="I471" s="1" t="s">
        <v>19</v>
      </c>
      <c r="J471" s="1" t="s">
        <v>675</v>
      </c>
      <c r="K471" s="1" t="n">
        <v>2</v>
      </c>
      <c r="L471" s="1" t="s">
        <v>98</v>
      </c>
      <c r="M471" s="1" t="s">
        <v>93</v>
      </c>
      <c r="N471" s="1" t="s">
        <v>94</v>
      </c>
      <c r="O471" s="1" t="s">
        <v>425</v>
      </c>
      <c r="R471" s="1" t="s">
        <v>93</v>
      </c>
    </row>
    <row r="472" customFormat="false" ht="12.75" hidden="false" customHeight="false" outlineLevel="0" collapsed="false">
      <c r="A472" s="1" t="s">
        <v>215</v>
      </c>
      <c r="B472" s="1" t="s">
        <v>88</v>
      </c>
      <c r="C472" s="1" t="s">
        <v>729</v>
      </c>
      <c r="D472" s="1" t="n">
        <v>25615</v>
      </c>
      <c r="E472" s="1" t="n">
        <v>910</v>
      </c>
      <c r="F472" s="1" t="n">
        <v>191986655</v>
      </c>
      <c r="G472" s="1" t="s">
        <v>730</v>
      </c>
      <c r="H472" s="1" t="s">
        <v>12</v>
      </c>
      <c r="I472" s="1" t="s">
        <v>19</v>
      </c>
      <c r="J472" s="1" t="s">
        <v>678</v>
      </c>
      <c r="K472" s="1" t="n">
        <v>2</v>
      </c>
      <c r="L472" s="1" t="s">
        <v>98</v>
      </c>
      <c r="M472" s="1" t="s">
        <v>93</v>
      </c>
      <c r="N472" s="1" t="s">
        <v>94</v>
      </c>
      <c r="O472" s="1" t="s">
        <v>101</v>
      </c>
      <c r="Q472" s="1" t="n">
        <v>2</v>
      </c>
      <c r="R472" s="1" t="s">
        <v>93</v>
      </c>
    </row>
    <row r="473" customFormat="false" ht="12.75" hidden="false" customHeight="false" outlineLevel="0" collapsed="false">
      <c r="A473" s="1" t="s">
        <v>112</v>
      </c>
      <c r="B473" s="1" t="s">
        <v>112</v>
      </c>
      <c r="C473" s="1" t="s">
        <v>731</v>
      </c>
      <c r="D473" s="1" t="n">
        <v>86652079</v>
      </c>
      <c r="E473" s="1" t="n">
        <v>960</v>
      </c>
      <c r="F473" s="1" t="n">
        <v>192100777</v>
      </c>
      <c r="G473" s="1" t="s">
        <v>732</v>
      </c>
      <c r="H473" s="1" t="s">
        <v>12</v>
      </c>
      <c r="I473" s="1" t="s">
        <v>19</v>
      </c>
      <c r="J473" s="1" t="s">
        <v>673</v>
      </c>
      <c r="K473" s="1" t="n">
        <v>2</v>
      </c>
      <c r="L473" s="1" t="s">
        <v>98</v>
      </c>
      <c r="M473" s="1" t="s">
        <v>93</v>
      </c>
      <c r="N473" s="1" t="s">
        <v>94</v>
      </c>
      <c r="O473" s="1" t="s">
        <v>128</v>
      </c>
      <c r="Q473" s="1" t="n">
        <v>1</v>
      </c>
      <c r="R473" s="1" t="s">
        <v>93</v>
      </c>
    </row>
    <row r="474" customFormat="false" ht="12.75" hidden="false" customHeight="false" outlineLevel="0" collapsed="false">
      <c r="A474" s="1" t="s">
        <v>87</v>
      </c>
      <c r="B474" s="1" t="s">
        <v>88</v>
      </c>
      <c r="C474" s="1" t="s">
        <v>733</v>
      </c>
      <c r="D474" s="1" t="n">
        <v>60076658</v>
      </c>
      <c r="E474" s="1" t="n">
        <v>983</v>
      </c>
      <c r="F474" s="1" t="n">
        <v>191969246</v>
      </c>
      <c r="G474" s="1" t="s">
        <v>734</v>
      </c>
      <c r="H474" s="1" t="s">
        <v>12</v>
      </c>
      <c r="I474" s="1" t="s">
        <v>19</v>
      </c>
      <c r="J474" s="1" t="s">
        <v>681</v>
      </c>
      <c r="K474" s="1" t="n">
        <v>2</v>
      </c>
      <c r="L474" s="1" t="s">
        <v>98</v>
      </c>
      <c r="M474" s="1" t="s">
        <v>93</v>
      </c>
      <c r="N474" s="1" t="s">
        <v>94</v>
      </c>
      <c r="O474" s="1" t="s">
        <v>208</v>
      </c>
      <c r="R474" s="1" t="s">
        <v>93</v>
      </c>
    </row>
    <row r="475" customFormat="false" ht="12.75" hidden="false" customHeight="false" outlineLevel="0" collapsed="false">
      <c r="A475" s="1" t="s">
        <v>87</v>
      </c>
      <c r="B475" s="1" t="s">
        <v>88</v>
      </c>
      <c r="C475" s="1" t="s">
        <v>735</v>
      </c>
      <c r="D475" s="1" t="n">
        <v>216208</v>
      </c>
      <c r="E475" s="1" t="n">
        <v>995</v>
      </c>
      <c r="F475" s="1" t="n">
        <v>191926092</v>
      </c>
      <c r="G475" s="1" t="s">
        <v>736</v>
      </c>
      <c r="H475" s="1" t="s">
        <v>12</v>
      </c>
      <c r="I475" s="1" t="s">
        <v>19</v>
      </c>
      <c r="J475" s="1" t="s">
        <v>681</v>
      </c>
      <c r="K475" s="1" t="n">
        <v>2</v>
      </c>
      <c r="L475" s="1" t="s">
        <v>98</v>
      </c>
      <c r="M475" s="1" t="s">
        <v>93</v>
      </c>
      <c r="N475" s="1" t="s">
        <v>94</v>
      </c>
      <c r="O475" s="1" t="s">
        <v>128</v>
      </c>
      <c r="Q475" s="1" t="n">
        <v>1</v>
      </c>
      <c r="R475" s="1" t="s">
        <v>93</v>
      </c>
    </row>
    <row r="476" customFormat="false" ht="12.75" hidden="false" customHeight="false" outlineLevel="0" collapsed="false">
      <c r="A476" s="1" t="s">
        <v>87</v>
      </c>
      <c r="B476" s="1" t="s">
        <v>88</v>
      </c>
      <c r="C476" s="1" t="s">
        <v>556</v>
      </c>
      <c r="D476" s="1" t="n">
        <v>60461373</v>
      </c>
      <c r="E476" s="1" t="n">
        <v>1029</v>
      </c>
      <c r="F476" s="1" t="n">
        <v>192003553</v>
      </c>
      <c r="G476" s="1" t="s">
        <v>737</v>
      </c>
      <c r="H476" s="1" t="s">
        <v>12</v>
      </c>
      <c r="I476" s="1" t="s">
        <v>19</v>
      </c>
      <c r="J476" s="1" t="s">
        <v>681</v>
      </c>
      <c r="K476" s="1" t="n">
        <v>1</v>
      </c>
      <c r="L476" s="1" t="s">
        <v>98</v>
      </c>
      <c r="M476" s="1" t="s">
        <v>93</v>
      </c>
      <c r="N476" s="1" t="s">
        <v>94</v>
      </c>
      <c r="O476" s="1" t="s">
        <v>155</v>
      </c>
      <c r="Q476" s="1" t="n">
        <v>3</v>
      </c>
      <c r="R476" s="1" t="s">
        <v>93</v>
      </c>
    </row>
    <row r="477" customFormat="false" ht="12.75" hidden="false" customHeight="false" outlineLevel="0" collapsed="false">
      <c r="A477" s="1" t="s">
        <v>87</v>
      </c>
      <c r="B477" s="1" t="s">
        <v>88</v>
      </c>
      <c r="C477" s="1" t="s">
        <v>545</v>
      </c>
      <c r="D477" s="1" t="n">
        <v>60461373</v>
      </c>
      <c r="E477" s="1" t="n">
        <v>1036</v>
      </c>
      <c r="F477" s="1" t="n">
        <v>191864219</v>
      </c>
      <c r="G477" s="1" t="s">
        <v>738</v>
      </c>
      <c r="H477" s="1" t="s">
        <v>12</v>
      </c>
      <c r="I477" s="1" t="s">
        <v>19</v>
      </c>
      <c r="J477" s="1" t="s">
        <v>681</v>
      </c>
      <c r="K477" s="1" t="n">
        <v>2</v>
      </c>
      <c r="L477" s="1" t="s">
        <v>98</v>
      </c>
      <c r="M477" s="1" t="s">
        <v>93</v>
      </c>
      <c r="N477" s="1" t="s">
        <v>94</v>
      </c>
      <c r="O477" s="1" t="s">
        <v>155</v>
      </c>
      <c r="Q477" s="1" t="n">
        <v>3</v>
      </c>
      <c r="R477" s="1" t="s">
        <v>93</v>
      </c>
    </row>
    <row r="478" customFormat="false" ht="12.75" hidden="false" customHeight="false" outlineLevel="0" collapsed="false">
      <c r="A478" s="1" t="s">
        <v>87</v>
      </c>
      <c r="B478" s="1" t="s">
        <v>88</v>
      </c>
      <c r="C478" s="1" t="s">
        <v>739</v>
      </c>
      <c r="D478" s="1" t="n">
        <v>61989100</v>
      </c>
      <c r="E478" s="1" t="n">
        <v>1083</v>
      </c>
      <c r="F478" s="1" t="n">
        <v>192063046</v>
      </c>
      <c r="G478" s="1" t="s">
        <v>740</v>
      </c>
      <c r="H478" s="1" t="s">
        <v>12</v>
      </c>
      <c r="I478" s="1" t="s">
        <v>19</v>
      </c>
      <c r="J478" s="1" t="s">
        <v>699</v>
      </c>
      <c r="K478" s="1" t="n">
        <v>2</v>
      </c>
      <c r="L478" s="1" t="s">
        <v>98</v>
      </c>
      <c r="M478" s="1" t="s">
        <v>93</v>
      </c>
      <c r="N478" s="1" t="s">
        <v>94</v>
      </c>
      <c r="O478" s="1" t="s">
        <v>108</v>
      </c>
      <c r="R478" s="1" t="s">
        <v>93</v>
      </c>
    </row>
    <row r="479" customFormat="false" ht="12.75" hidden="false" customHeight="false" outlineLevel="0" collapsed="false">
      <c r="A479" s="1" t="s">
        <v>87</v>
      </c>
      <c r="B479" s="1" t="s">
        <v>88</v>
      </c>
      <c r="C479" s="1" t="s">
        <v>342</v>
      </c>
      <c r="D479" s="1" t="n">
        <v>60076658</v>
      </c>
      <c r="E479" s="1" t="n">
        <v>1100</v>
      </c>
      <c r="F479" s="1" t="n">
        <v>192053405</v>
      </c>
      <c r="G479" s="1" t="s">
        <v>741</v>
      </c>
      <c r="H479" s="1" t="s">
        <v>12</v>
      </c>
      <c r="I479" s="1" t="s">
        <v>19</v>
      </c>
      <c r="J479" s="1" t="s">
        <v>94</v>
      </c>
      <c r="K479" s="1" t="n">
        <v>2</v>
      </c>
      <c r="L479" s="1" t="s">
        <v>98</v>
      </c>
      <c r="M479" s="1" t="s">
        <v>93</v>
      </c>
      <c r="N479" s="1" t="s">
        <v>94</v>
      </c>
      <c r="O479" s="1" t="s">
        <v>108</v>
      </c>
      <c r="R479" s="1" t="s">
        <v>93</v>
      </c>
    </row>
    <row r="480" customFormat="false" ht="12.75" hidden="false" customHeight="false" outlineLevel="0" collapsed="false">
      <c r="A480" s="1" t="s">
        <v>87</v>
      </c>
      <c r="B480" s="1" t="s">
        <v>88</v>
      </c>
      <c r="C480" s="1" t="s">
        <v>342</v>
      </c>
      <c r="D480" s="1" t="n">
        <v>60076658</v>
      </c>
      <c r="E480" s="1" t="n">
        <v>1106</v>
      </c>
      <c r="F480" s="1" t="n">
        <v>191960876</v>
      </c>
      <c r="G480" s="1" t="s">
        <v>742</v>
      </c>
      <c r="H480" s="1" t="s">
        <v>12</v>
      </c>
      <c r="I480" s="1" t="s">
        <v>19</v>
      </c>
      <c r="J480" s="1" t="s">
        <v>94</v>
      </c>
      <c r="K480" s="1" t="n">
        <v>2</v>
      </c>
      <c r="L480" s="1" t="s">
        <v>98</v>
      </c>
      <c r="M480" s="1" t="s">
        <v>93</v>
      </c>
      <c r="N480" s="1" t="s">
        <v>94</v>
      </c>
      <c r="O480" s="1" t="s">
        <v>135</v>
      </c>
      <c r="R480" s="1" t="s">
        <v>93</v>
      </c>
    </row>
    <row r="481" customFormat="false" ht="12.75" hidden="false" customHeight="false" outlineLevel="0" collapsed="false">
      <c r="A481" s="1" t="s">
        <v>87</v>
      </c>
      <c r="B481" s="1" t="s">
        <v>88</v>
      </c>
      <c r="C481" s="1" t="s">
        <v>556</v>
      </c>
      <c r="D481" s="1" t="n">
        <v>60461373</v>
      </c>
      <c r="E481" s="1" t="n">
        <v>1108</v>
      </c>
      <c r="F481" s="1" t="n">
        <v>191861918</v>
      </c>
      <c r="G481" s="1" t="s">
        <v>743</v>
      </c>
      <c r="H481" s="1" t="s">
        <v>12</v>
      </c>
      <c r="I481" s="1" t="s">
        <v>19</v>
      </c>
      <c r="J481" s="1" t="s">
        <v>681</v>
      </c>
      <c r="K481" s="1" t="n">
        <v>1</v>
      </c>
      <c r="L481" s="1" t="s">
        <v>98</v>
      </c>
      <c r="M481" s="1" t="s">
        <v>93</v>
      </c>
      <c r="N481" s="1" t="s">
        <v>94</v>
      </c>
      <c r="O481" s="1" t="s">
        <v>135</v>
      </c>
      <c r="R481" s="1" t="s">
        <v>93</v>
      </c>
    </row>
    <row r="482" customFormat="false" ht="12.75" hidden="false" customHeight="false" outlineLevel="0" collapsed="false">
      <c r="A482" s="1" t="s">
        <v>87</v>
      </c>
      <c r="B482" s="1" t="s">
        <v>88</v>
      </c>
      <c r="C482" s="1" t="s">
        <v>342</v>
      </c>
      <c r="D482" s="1" t="n">
        <v>60076658</v>
      </c>
      <c r="E482" s="1" t="n">
        <v>1141</v>
      </c>
      <c r="F482" s="1" t="n">
        <v>191864321</v>
      </c>
      <c r="G482" s="1" t="s">
        <v>744</v>
      </c>
      <c r="H482" s="1" t="s">
        <v>12</v>
      </c>
      <c r="I482" s="1" t="s">
        <v>19</v>
      </c>
      <c r="J482" s="1" t="s">
        <v>94</v>
      </c>
      <c r="K482" s="1" t="n">
        <v>2</v>
      </c>
      <c r="L482" s="1" t="s">
        <v>98</v>
      </c>
      <c r="M482" s="1" t="s">
        <v>93</v>
      </c>
      <c r="N482" s="1" t="s">
        <v>94</v>
      </c>
      <c r="O482" s="1" t="s">
        <v>167</v>
      </c>
      <c r="R482" s="1" t="s">
        <v>93</v>
      </c>
    </row>
    <row r="483" customFormat="false" ht="12.75" hidden="false" customHeight="false" outlineLevel="0" collapsed="false">
      <c r="A483" s="1" t="s">
        <v>215</v>
      </c>
      <c r="B483" s="1" t="s">
        <v>725</v>
      </c>
      <c r="C483" s="1" t="s">
        <v>745</v>
      </c>
      <c r="D483" s="1" t="n">
        <v>94862</v>
      </c>
      <c r="E483" s="1" t="n">
        <v>1159</v>
      </c>
      <c r="F483" s="1" t="n">
        <v>192133608</v>
      </c>
      <c r="G483" s="1" t="s">
        <v>746</v>
      </c>
      <c r="H483" s="1" t="s">
        <v>12</v>
      </c>
      <c r="I483" s="1" t="s">
        <v>19</v>
      </c>
      <c r="J483" s="1" t="s">
        <v>706</v>
      </c>
      <c r="K483" s="1" t="n">
        <v>1</v>
      </c>
      <c r="L483" s="1" t="s">
        <v>92</v>
      </c>
      <c r="M483" s="1" t="s">
        <v>93</v>
      </c>
      <c r="N483" s="1" t="s">
        <v>94</v>
      </c>
      <c r="O483" s="1" t="s">
        <v>341</v>
      </c>
      <c r="R483" s="1" t="s">
        <v>93</v>
      </c>
    </row>
    <row r="484" customFormat="false" ht="12.75" hidden="false" customHeight="false" outlineLevel="0" collapsed="false">
      <c r="A484" s="1" t="s">
        <v>112</v>
      </c>
      <c r="B484" s="1" t="s">
        <v>112</v>
      </c>
      <c r="C484" s="1" t="s">
        <v>747</v>
      </c>
      <c r="D484" s="1" t="n">
        <v>67985891</v>
      </c>
      <c r="E484" s="1" t="n">
        <v>1170</v>
      </c>
      <c r="F484" s="1" t="n">
        <v>191869447</v>
      </c>
      <c r="G484" s="1" t="s">
        <v>748</v>
      </c>
      <c r="H484" s="1" t="s">
        <v>12</v>
      </c>
      <c r="I484" s="1" t="s">
        <v>19</v>
      </c>
      <c r="J484" s="1" t="s">
        <v>699</v>
      </c>
      <c r="K484" s="1" t="n">
        <v>2</v>
      </c>
      <c r="L484" s="1" t="s">
        <v>98</v>
      </c>
      <c r="M484" s="1" t="s">
        <v>93</v>
      </c>
      <c r="N484" s="1" t="s">
        <v>94</v>
      </c>
      <c r="O484" s="1" t="s">
        <v>128</v>
      </c>
      <c r="Q484" s="1" t="n">
        <v>1</v>
      </c>
      <c r="R484" s="1" t="s">
        <v>93</v>
      </c>
    </row>
    <row r="485" customFormat="false" ht="12.75" hidden="false" customHeight="false" outlineLevel="0" collapsed="false">
      <c r="A485" s="1" t="s">
        <v>112</v>
      </c>
      <c r="B485" s="1" t="s">
        <v>112</v>
      </c>
      <c r="C485" s="1" t="s">
        <v>747</v>
      </c>
      <c r="D485" s="1" t="n">
        <v>67985891</v>
      </c>
      <c r="E485" s="1" t="n">
        <v>1172</v>
      </c>
      <c r="F485" s="1" t="n">
        <v>191976859</v>
      </c>
      <c r="G485" s="1" t="s">
        <v>749</v>
      </c>
      <c r="H485" s="1" t="s">
        <v>12</v>
      </c>
      <c r="I485" s="1" t="s">
        <v>19</v>
      </c>
      <c r="J485" s="1" t="s">
        <v>699</v>
      </c>
      <c r="K485" s="1" t="n">
        <v>2</v>
      </c>
      <c r="L485" s="1" t="s">
        <v>98</v>
      </c>
      <c r="M485" s="1" t="s">
        <v>93</v>
      </c>
      <c r="N485" s="1" t="s">
        <v>94</v>
      </c>
      <c r="O485" s="1" t="s">
        <v>175</v>
      </c>
      <c r="R485" s="1" t="s">
        <v>93</v>
      </c>
    </row>
    <row r="486" customFormat="false" ht="12.75" hidden="false" customHeight="false" outlineLevel="0" collapsed="false">
      <c r="A486" s="1" t="s">
        <v>112</v>
      </c>
      <c r="B486" s="1" t="s">
        <v>112</v>
      </c>
      <c r="C486" s="1" t="s">
        <v>747</v>
      </c>
      <c r="D486" s="1" t="n">
        <v>67985891</v>
      </c>
      <c r="E486" s="1" t="n">
        <v>1176</v>
      </c>
      <c r="F486" s="1" t="n">
        <v>192086780</v>
      </c>
      <c r="G486" s="1" t="s">
        <v>750</v>
      </c>
      <c r="H486" s="1" t="s">
        <v>12</v>
      </c>
      <c r="I486" s="1" t="s">
        <v>19</v>
      </c>
      <c r="J486" s="1" t="s">
        <v>699</v>
      </c>
      <c r="K486" s="1" t="n">
        <v>2</v>
      </c>
      <c r="L486" s="1" t="s">
        <v>98</v>
      </c>
      <c r="M486" s="1" t="s">
        <v>93</v>
      </c>
      <c r="N486" s="1" t="s">
        <v>94</v>
      </c>
      <c r="O486" s="1" t="s">
        <v>109</v>
      </c>
      <c r="R486" s="1" t="s">
        <v>93</v>
      </c>
    </row>
    <row r="487" customFormat="false" ht="12.75" hidden="false" customHeight="false" outlineLevel="0" collapsed="false">
      <c r="A487" s="1" t="s">
        <v>87</v>
      </c>
      <c r="B487" s="1" t="s">
        <v>88</v>
      </c>
      <c r="C487" s="1" t="s">
        <v>563</v>
      </c>
      <c r="D487" s="1" t="n">
        <v>216208</v>
      </c>
      <c r="E487" s="1" t="n">
        <v>1249</v>
      </c>
      <c r="F487" s="1" t="n">
        <v>191881064</v>
      </c>
      <c r="G487" s="1" t="s">
        <v>751</v>
      </c>
      <c r="H487" s="1" t="s">
        <v>12</v>
      </c>
      <c r="I487" s="1" t="s">
        <v>19</v>
      </c>
      <c r="J487" s="1" t="s">
        <v>699</v>
      </c>
      <c r="K487" s="1" t="n">
        <v>2</v>
      </c>
      <c r="L487" s="1" t="s">
        <v>98</v>
      </c>
      <c r="M487" s="1" t="s">
        <v>93</v>
      </c>
      <c r="N487" s="1" t="s">
        <v>94</v>
      </c>
      <c r="O487" s="1" t="s">
        <v>167</v>
      </c>
      <c r="R487" s="1" t="s">
        <v>93</v>
      </c>
    </row>
    <row r="488" customFormat="false" ht="12.75" hidden="false" customHeight="false" outlineLevel="0" collapsed="false">
      <c r="A488" s="1" t="s">
        <v>87</v>
      </c>
      <c r="B488" s="1" t="s">
        <v>88</v>
      </c>
      <c r="C488" s="1" t="s">
        <v>563</v>
      </c>
      <c r="D488" s="1" t="n">
        <v>216208</v>
      </c>
      <c r="E488" s="1" t="n">
        <v>1252</v>
      </c>
      <c r="F488" s="1" t="n">
        <v>191881321</v>
      </c>
      <c r="G488" s="1" t="s">
        <v>752</v>
      </c>
      <c r="H488" s="1" t="s">
        <v>12</v>
      </c>
      <c r="I488" s="1" t="s">
        <v>19</v>
      </c>
      <c r="J488" s="1" t="s">
        <v>699</v>
      </c>
      <c r="K488" s="1" t="n">
        <v>2</v>
      </c>
      <c r="L488" s="1" t="s">
        <v>98</v>
      </c>
      <c r="M488" s="1" t="s">
        <v>93</v>
      </c>
      <c r="N488" s="1" t="s">
        <v>94</v>
      </c>
      <c r="O488" s="1" t="s">
        <v>135</v>
      </c>
      <c r="R488" s="1" t="s">
        <v>93</v>
      </c>
    </row>
    <row r="489" customFormat="false" ht="12.75" hidden="false" customHeight="false" outlineLevel="0" collapsed="false">
      <c r="A489" s="1" t="s">
        <v>215</v>
      </c>
      <c r="B489" s="1" t="s">
        <v>88</v>
      </c>
      <c r="C489" s="1" t="s">
        <v>729</v>
      </c>
      <c r="D489" s="1" t="n">
        <v>25615</v>
      </c>
      <c r="E489" s="1" t="n">
        <v>1257</v>
      </c>
      <c r="F489" s="1" t="n">
        <v>192088441</v>
      </c>
      <c r="G489" s="1" t="s">
        <v>753</v>
      </c>
      <c r="H489" s="1" t="s">
        <v>12</v>
      </c>
      <c r="I489" s="1" t="s">
        <v>19</v>
      </c>
      <c r="J489" s="1" t="s">
        <v>678</v>
      </c>
      <c r="K489" s="1" t="n">
        <v>2</v>
      </c>
      <c r="L489" s="1" t="s">
        <v>98</v>
      </c>
      <c r="M489" s="1" t="s">
        <v>93</v>
      </c>
      <c r="N489" s="1" t="s">
        <v>94</v>
      </c>
      <c r="O489" s="1" t="s">
        <v>125</v>
      </c>
      <c r="R489" s="1" t="s">
        <v>93</v>
      </c>
    </row>
    <row r="490" customFormat="false" ht="12.75" hidden="false" customHeight="false" outlineLevel="0" collapsed="false">
      <c r="A490" s="1" t="s">
        <v>87</v>
      </c>
      <c r="B490" s="1" t="s">
        <v>88</v>
      </c>
      <c r="C490" s="1" t="s">
        <v>563</v>
      </c>
      <c r="D490" s="1" t="n">
        <v>216208</v>
      </c>
      <c r="E490" s="1" t="n">
        <v>1259</v>
      </c>
      <c r="F490" s="1" t="n">
        <v>192061608</v>
      </c>
      <c r="G490" s="1" t="s">
        <v>754</v>
      </c>
      <c r="H490" s="1" t="s">
        <v>12</v>
      </c>
      <c r="I490" s="1" t="s">
        <v>19</v>
      </c>
      <c r="J490" s="1" t="s">
        <v>699</v>
      </c>
      <c r="K490" s="1" t="n">
        <v>2</v>
      </c>
      <c r="L490" s="1" t="s">
        <v>98</v>
      </c>
      <c r="M490" s="1" t="s">
        <v>93</v>
      </c>
      <c r="N490" s="1" t="s">
        <v>94</v>
      </c>
      <c r="O490" s="1" t="s">
        <v>155</v>
      </c>
      <c r="Q490" s="1" t="n">
        <v>3</v>
      </c>
      <c r="R490" s="1" t="s">
        <v>93</v>
      </c>
    </row>
    <row r="491" customFormat="false" ht="12.75" hidden="false" customHeight="false" outlineLevel="0" collapsed="false">
      <c r="A491" s="1" t="s">
        <v>112</v>
      </c>
      <c r="B491" s="1" t="s">
        <v>112</v>
      </c>
      <c r="C491" s="1" t="s">
        <v>747</v>
      </c>
      <c r="D491" s="1" t="n">
        <v>67985891</v>
      </c>
      <c r="E491" s="1" t="n">
        <v>1285</v>
      </c>
      <c r="F491" s="1" t="n">
        <v>192096302</v>
      </c>
      <c r="G491" s="1" t="s">
        <v>755</v>
      </c>
      <c r="H491" s="1" t="s">
        <v>12</v>
      </c>
      <c r="I491" s="1" t="s">
        <v>19</v>
      </c>
      <c r="J491" s="1" t="s">
        <v>699</v>
      </c>
      <c r="K491" s="1" t="n">
        <v>1</v>
      </c>
      <c r="L491" s="1" t="s">
        <v>92</v>
      </c>
      <c r="M491" s="1" t="s">
        <v>93</v>
      </c>
      <c r="N491" s="1" t="s">
        <v>94</v>
      </c>
      <c r="O491" s="1" t="s">
        <v>101</v>
      </c>
      <c r="Q491" s="1" t="n">
        <v>2</v>
      </c>
      <c r="R491" s="1" t="s">
        <v>93</v>
      </c>
    </row>
    <row r="492" customFormat="false" ht="12.75" hidden="false" customHeight="false" outlineLevel="0" collapsed="false">
      <c r="A492" s="1" t="s">
        <v>112</v>
      </c>
      <c r="B492" s="1" t="s">
        <v>112</v>
      </c>
      <c r="C492" s="1" t="s">
        <v>592</v>
      </c>
      <c r="D492" s="1" t="n">
        <v>67985858</v>
      </c>
      <c r="E492" s="1" t="n">
        <v>1289</v>
      </c>
      <c r="F492" s="1" t="n">
        <v>192095942</v>
      </c>
      <c r="G492" s="1" t="s">
        <v>756</v>
      </c>
      <c r="H492" s="1" t="s">
        <v>12</v>
      </c>
      <c r="I492" s="1" t="s">
        <v>19</v>
      </c>
      <c r="J492" s="1" t="s">
        <v>94</v>
      </c>
      <c r="K492" s="1" t="n">
        <v>1</v>
      </c>
      <c r="L492" s="1" t="s">
        <v>92</v>
      </c>
      <c r="M492" s="1" t="s">
        <v>93</v>
      </c>
      <c r="N492" s="1" t="s">
        <v>94</v>
      </c>
      <c r="O492" s="1" t="s">
        <v>235</v>
      </c>
      <c r="Q492" s="1" t="n">
        <v>4</v>
      </c>
      <c r="R492" s="1" t="s">
        <v>93</v>
      </c>
    </row>
    <row r="493" customFormat="false" ht="12.75" hidden="false" customHeight="false" outlineLevel="0" collapsed="false">
      <c r="A493" s="1" t="s">
        <v>112</v>
      </c>
      <c r="B493" s="1" t="s">
        <v>112</v>
      </c>
      <c r="C493" s="1" t="s">
        <v>757</v>
      </c>
      <c r="D493" s="1" t="n">
        <v>67985530</v>
      </c>
      <c r="E493" s="1" t="n">
        <v>1326</v>
      </c>
      <c r="F493" s="1" t="n">
        <v>192095078</v>
      </c>
      <c r="G493" s="1" t="s">
        <v>758</v>
      </c>
      <c r="H493" s="1" t="s">
        <v>12</v>
      </c>
      <c r="I493" s="1" t="s">
        <v>19</v>
      </c>
      <c r="J493" s="1" t="s">
        <v>675</v>
      </c>
      <c r="K493" s="1" t="n">
        <v>2</v>
      </c>
      <c r="L493" s="1" t="s">
        <v>98</v>
      </c>
      <c r="M493" s="1" t="s">
        <v>93</v>
      </c>
      <c r="N493" s="1" t="s">
        <v>94</v>
      </c>
      <c r="O493" s="1" t="s">
        <v>103</v>
      </c>
      <c r="R493" s="1" t="s">
        <v>93</v>
      </c>
    </row>
    <row r="494" customFormat="false" ht="12.75" hidden="false" customHeight="false" outlineLevel="0" collapsed="false">
      <c r="A494" s="1" t="s">
        <v>112</v>
      </c>
      <c r="B494" s="1" t="s">
        <v>112</v>
      </c>
      <c r="C494" s="1" t="s">
        <v>757</v>
      </c>
      <c r="D494" s="1" t="n">
        <v>67985530</v>
      </c>
      <c r="E494" s="1" t="n">
        <v>1336</v>
      </c>
      <c r="F494" s="1" t="n">
        <v>191870831</v>
      </c>
      <c r="G494" s="1" t="s">
        <v>759</v>
      </c>
      <c r="H494" s="1" t="s">
        <v>12</v>
      </c>
      <c r="I494" s="1" t="s">
        <v>19</v>
      </c>
      <c r="J494" s="1" t="s">
        <v>699</v>
      </c>
      <c r="K494" s="1" t="n">
        <v>2</v>
      </c>
      <c r="L494" s="1" t="s">
        <v>98</v>
      </c>
      <c r="M494" s="1" t="s">
        <v>93</v>
      </c>
      <c r="N494" s="1" t="s">
        <v>94</v>
      </c>
      <c r="O494" s="1" t="s">
        <v>128</v>
      </c>
      <c r="Q494" s="1" t="n">
        <v>1</v>
      </c>
      <c r="R494" s="1" t="s">
        <v>93</v>
      </c>
    </row>
    <row r="495" customFormat="false" ht="12.75" hidden="false" customHeight="false" outlineLevel="0" collapsed="false">
      <c r="A495" s="1" t="s">
        <v>87</v>
      </c>
      <c r="B495" s="1" t="s">
        <v>88</v>
      </c>
      <c r="C495" s="1" t="s">
        <v>760</v>
      </c>
      <c r="D495" s="1" t="n">
        <v>60460709</v>
      </c>
      <c r="E495" s="1" t="n">
        <v>1352</v>
      </c>
      <c r="F495" s="1" t="n">
        <v>192062886</v>
      </c>
      <c r="G495" s="1" t="s">
        <v>761</v>
      </c>
      <c r="H495" s="1" t="s">
        <v>12</v>
      </c>
      <c r="I495" s="1" t="s">
        <v>19</v>
      </c>
      <c r="J495" s="1" t="s">
        <v>699</v>
      </c>
      <c r="K495" s="1" t="n">
        <v>2</v>
      </c>
      <c r="L495" s="1" t="s">
        <v>98</v>
      </c>
      <c r="M495" s="1" t="s">
        <v>93</v>
      </c>
      <c r="N495" s="1" t="s">
        <v>94</v>
      </c>
      <c r="O495" s="1" t="s">
        <v>95</v>
      </c>
      <c r="R495" s="1" t="s">
        <v>93</v>
      </c>
    </row>
    <row r="496" customFormat="false" ht="12.75" hidden="false" customHeight="false" outlineLevel="0" collapsed="false">
      <c r="A496" s="1" t="s">
        <v>112</v>
      </c>
      <c r="B496" s="1" t="s">
        <v>112</v>
      </c>
      <c r="C496" s="1" t="s">
        <v>757</v>
      </c>
      <c r="D496" s="1" t="n">
        <v>67985530</v>
      </c>
      <c r="E496" s="1" t="n">
        <v>1357</v>
      </c>
      <c r="F496" s="1" t="n">
        <v>191870822</v>
      </c>
      <c r="G496" s="1" t="s">
        <v>762</v>
      </c>
      <c r="H496" s="1" t="s">
        <v>12</v>
      </c>
      <c r="I496" s="1" t="s">
        <v>19</v>
      </c>
      <c r="J496" s="1" t="s">
        <v>763</v>
      </c>
      <c r="K496" s="1" t="n">
        <v>2</v>
      </c>
      <c r="L496" s="1" t="s">
        <v>98</v>
      </c>
      <c r="M496" s="1" t="s">
        <v>93</v>
      </c>
      <c r="N496" s="1" t="s">
        <v>94</v>
      </c>
      <c r="O496" s="1" t="s">
        <v>135</v>
      </c>
      <c r="R496" s="1" t="s">
        <v>93</v>
      </c>
    </row>
    <row r="497" customFormat="false" ht="12.75" hidden="false" customHeight="false" outlineLevel="0" collapsed="false">
      <c r="A497" s="1" t="s">
        <v>87</v>
      </c>
      <c r="B497" s="1" t="s">
        <v>88</v>
      </c>
      <c r="C497" s="1" t="s">
        <v>760</v>
      </c>
      <c r="D497" s="1" t="n">
        <v>60460709</v>
      </c>
      <c r="E497" s="1" t="n">
        <v>1359</v>
      </c>
      <c r="F497" s="1" t="n">
        <v>191909412</v>
      </c>
      <c r="G497" s="1" t="s">
        <v>764</v>
      </c>
      <c r="H497" s="1" t="s">
        <v>12</v>
      </c>
      <c r="I497" s="1" t="s">
        <v>19</v>
      </c>
      <c r="J497" s="1" t="s">
        <v>681</v>
      </c>
      <c r="K497" s="1" t="n">
        <v>2</v>
      </c>
      <c r="L497" s="1" t="s">
        <v>98</v>
      </c>
      <c r="M497" s="1" t="s">
        <v>93</v>
      </c>
      <c r="N497" s="1" t="s">
        <v>94</v>
      </c>
      <c r="O497" s="1" t="s">
        <v>341</v>
      </c>
      <c r="R497" s="1" t="s">
        <v>93</v>
      </c>
    </row>
    <row r="498" customFormat="false" ht="12.75" hidden="false" customHeight="false" outlineLevel="0" collapsed="false">
      <c r="A498" s="1" t="s">
        <v>87</v>
      </c>
      <c r="B498" s="1" t="s">
        <v>88</v>
      </c>
      <c r="C498" s="1" t="s">
        <v>760</v>
      </c>
      <c r="D498" s="1" t="n">
        <v>60460709</v>
      </c>
      <c r="E498" s="1" t="n">
        <v>1366</v>
      </c>
      <c r="F498" s="1" t="n">
        <v>192058203</v>
      </c>
      <c r="G498" s="1" t="s">
        <v>765</v>
      </c>
      <c r="H498" s="1" t="s">
        <v>12</v>
      </c>
      <c r="I498" s="1" t="s">
        <v>19</v>
      </c>
      <c r="J498" s="1" t="s">
        <v>681</v>
      </c>
      <c r="K498" s="1" t="n">
        <v>1</v>
      </c>
      <c r="L498" s="1" t="s">
        <v>92</v>
      </c>
      <c r="M498" s="1" t="s">
        <v>93</v>
      </c>
      <c r="N498" s="1" t="s">
        <v>94</v>
      </c>
      <c r="O498" s="1" t="s">
        <v>766</v>
      </c>
      <c r="Q498" s="1" t="n">
        <v>5</v>
      </c>
      <c r="R498" s="1" t="s">
        <v>93</v>
      </c>
    </row>
    <row r="499" customFormat="false" ht="12.75" hidden="false" customHeight="false" outlineLevel="0" collapsed="false">
      <c r="A499" s="1" t="s">
        <v>112</v>
      </c>
      <c r="B499" s="1" t="s">
        <v>112</v>
      </c>
      <c r="C499" s="1" t="s">
        <v>757</v>
      </c>
      <c r="D499" s="1" t="n">
        <v>67985530</v>
      </c>
      <c r="E499" s="1" t="n">
        <v>1377</v>
      </c>
      <c r="F499" s="1" t="n">
        <v>191870818</v>
      </c>
      <c r="G499" s="1" t="s">
        <v>767</v>
      </c>
      <c r="H499" s="1" t="s">
        <v>12</v>
      </c>
      <c r="I499" s="1" t="s">
        <v>19</v>
      </c>
      <c r="J499" s="1" t="s">
        <v>706</v>
      </c>
      <c r="K499" s="1" t="n">
        <v>2</v>
      </c>
      <c r="L499" s="1" t="s">
        <v>98</v>
      </c>
      <c r="M499" s="1" t="s">
        <v>93</v>
      </c>
      <c r="N499" s="1" t="s">
        <v>94</v>
      </c>
      <c r="O499" s="1" t="s">
        <v>155</v>
      </c>
      <c r="Q499" s="1" t="n">
        <v>3</v>
      </c>
      <c r="R499" s="1" t="s">
        <v>93</v>
      </c>
    </row>
    <row r="500" customFormat="false" ht="12.75" hidden="false" customHeight="false" outlineLevel="0" collapsed="false">
      <c r="A500" s="1" t="s">
        <v>112</v>
      </c>
      <c r="B500" s="1" t="s">
        <v>112</v>
      </c>
      <c r="C500" s="1" t="s">
        <v>757</v>
      </c>
      <c r="D500" s="1" t="n">
        <v>67985530</v>
      </c>
      <c r="E500" s="1" t="n">
        <v>1383</v>
      </c>
      <c r="F500" s="1" t="n">
        <v>191964944</v>
      </c>
      <c r="G500" s="1" t="s">
        <v>768</v>
      </c>
      <c r="H500" s="1" t="s">
        <v>12</v>
      </c>
      <c r="I500" s="1" t="s">
        <v>19</v>
      </c>
      <c r="J500" s="1" t="s">
        <v>763</v>
      </c>
      <c r="K500" s="1" t="n">
        <v>2</v>
      </c>
      <c r="L500" s="1" t="s">
        <v>98</v>
      </c>
      <c r="M500" s="1" t="s">
        <v>93</v>
      </c>
      <c r="N500" s="1" t="s">
        <v>94</v>
      </c>
      <c r="O500" s="1" t="s">
        <v>108</v>
      </c>
      <c r="R500" s="1" t="s">
        <v>93</v>
      </c>
    </row>
    <row r="501" customFormat="false" ht="12.75" hidden="false" customHeight="false" outlineLevel="0" collapsed="false">
      <c r="A501" s="1" t="s">
        <v>112</v>
      </c>
      <c r="B501" s="1" t="s">
        <v>112</v>
      </c>
      <c r="C501" s="1" t="s">
        <v>731</v>
      </c>
      <c r="D501" s="1" t="n">
        <v>86652079</v>
      </c>
      <c r="E501" s="1" t="n">
        <v>1386</v>
      </c>
      <c r="F501" s="1" t="n">
        <v>192100624</v>
      </c>
      <c r="G501" s="1" t="s">
        <v>769</v>
      </c>
      <c r="H501" s="1" t="s">
        <v>12</v>
      </c>
      <c r="I501" s="1" t="s">
        <v>19</v>
      </c>
      <c r="J501" s="1" t="s">
        <v>681</v>
      </c>
      <c r="K501" s="1" t="n">
        <v>1</v>
      </c>
      <c r="L501" s="1" t="s">
        <v>98</v>
      </c>
      <c r="M501" s="1" t="s">
        <v>93</v>
      </c>
      <c r="N501" s="1" t="s">
        <v>94</v>
      </c>
      <c r="O501" s="1" t="s">
        <v>235</v>
      </c>
      <c r="Q501" s="1" t="n">
        <v>4</v>
      </c>
      <c r="R501" s="1" t="s">
        <v>93</v>
      </c>
    </row>
    <row r="502" customFormat="false" ht="12.75" hidden="false" customHeight="false" outlineLevel="0" collapsed="false">
      <c r="A502" s="1" t="s">
        <v>112</v>
      </c>
      <c r="B502" s="1" t="s">
        <v>112</v>
      </c>
      <c r="C502" s="1" t="s">
        <v>731</v>
      </c>
      <c r="D502" s="1" t="n">
        <v>86652079</v>
      </c>
      <c r="E502" s="1" t="n">
        <v>1389</v>
      </c>
      <c r="F502" s="1" t="n">
        <v>192100874</v>
      </c>
      <c r="G502" s="1" t="s">
        <v>770</v>
      </c>
      <c r="H502" s="1" t="s">
        <v>12</v>
      </c>
      <c r="I502" s="1" t="s">
        <v>19</v>
      </c>
      <c r="J502" s="1" t="s">
        <v>681</v>
      </c>
      <c r="K502" s="1" t="n">
        <v>1</v>
      </c>
      <c r="L502" s="1" t="s">
        <v>92</v>
      </c>
      <c r="M502" s="1" t="s">
        <v>93</v>
      </c>
      <c r="N502" s="1" t="s">
        <v>94</v>
      </c>
      <c r="O502" s="1" t="s">
        <v>155</v>
      </c>
      <c r="Q502" s="1" t="n">
        <v>3</v>
      </c>
      <c r="R502" s="1" t="s">
        <v>93</v>
      </c>
    </row>
    <row r="503" customFormat="false" ht="12.75" hidden="false" customHeight="false" outlineLevel="0" collapsed="false">
      <c r="A503" s="1" t="s">
        <v>87</v>
      </c>
      <c r="B503" s="1" t="s">
        <v>88</v>
      </c>
      <c r="C503" s="1" t="s">
        <v>563</v>
      </c>
      <c r="D503" s="1" t="n">
        <v>216208</v>
      </c>
      <c r="E503" s="1" t="n">
        <v>1393</v>
      </c>
      <c r="F503" s="1" t="n">
        <v>191881208</v>
      </c>
      <c r="G503" s="1" t="s">
        <v>771</v>
      </c>
      <c r="H503" s="1" t="s">
        <v>12</v>
      </c>
      <c r="I503" s="1" t="s">
        <v>19</v>
      </c>
      <c r="J503" s="1" t="s">
        <v>681</v>
      </c>
      <c r="K503" s="1" t="n">
        <v>2</v>
      </c>
      <c r="L503" s="1" t="s">
        <v>98</v>
      </c>
      <c r="M503" s="1" t="s">
        <v>93</v>
      </c>
      <c r="N503" s="1" t="s">
        <v>94</v>
      </c>
      <c r="O503" s="1" t="s">
        <v>101</v>
      </c>
      <c r="Q503" s="1" t="n">
        <v>2</v>
      </c>
      <c r="R503" s="1" t="s">
        <v>93</v>
      </c>
    </row>
    <row r="504" customFormat="false" ht="12.75" hidden="false" customHeight="false" outlineLevel="0" collapsed="false">
      <c r="A504" s="1" t="s">
        <v>87</v>
      </c>
      <c r="B504" s="1" t="s">
        <v>88</v>
      </c>
      <c r="C504" s="1" t="s">
        <v>563</v>
      </c>
      <c r="D504" s="1" t="n">
        <v>216208</v>
      </c>
      <c r="E504" s="1" t="n">
        <v>1397</v>
      </c>
      <c r="F504" s="1" t="n">
        <v>192049011</v>
      </c>
      <c r="G504" s="1" t="s">
        <v>772</v>
      </c>
      <c r="H504" s="1" t="s">
        <v>12</v>
      </c>
      <c r="I504" s="1" t="s">
        <v>19</v>
      </c>
      <c r="J504" s="1" t="s">
        <v>681</v>
      </c>
      <c r="K504" s="1" t="n">
        <v>2</v>
      </c>
      <c r="L504" s="1" t="s">
        <v>98</v>
      </c>
      <c r="M504" s="1" t="s">
        <v>93</v>
      </c>
      <c r="N504" s="1" t="s">
        <v>94</v>
      </c>
      <c r="O504" s="1" t="s">
        <v>135</v>
      </c>
      <c r="R504" s="1" t="s">
        <v>93</v>
      </c>
    </row>
    <row r="505" customFormat="false" ht="12.75" hidden="false" customHeight="false" outlineLevel="0" collapsed="false">
      <c r="A505" s="1" t="s">
        <v>112</v>
      </c>
      <c r="B505" s="1" t="s">
        <v>112</v>
      </c>
      <c r="C505" s="1" t="s">
        <v>757</v>
      </c>
      <c r="D505" s="1" t="n">
        <v>67985530</v>
      </c>
      <c r="E505" s="1" t="n">
        <v>1404</v>
      </c>
      <c r="F505" s="1" t="n">
        <v>191975544</v>
      </c>
      <c r="G505" s="1" t="s">
        <v>773</v>
      </c>
      <c r="H505" s="1" t="s">
        <v>12</v>
      </c>
      <c r="I505" s="1" t="s">
        <v>19</v>
      </c>
      <c r="J505" s="1" t="s">
        <v>763</v>
      </c>
      <c r="K505" s="1" t="n">
        <v>2</v>
      </c>
      <c r="L505" s="1" t="s">
        <v>98</v>
      </c>
      <c r="M505" s="1" t="s">
        <v>93</v>
      </c>
      <c r="N505" s="1" t="s">
        <v>94</v>
      </c>
      <c r="O505" s="1" t="s">
        <v>101</v>
      </c>
      <c r="Q505" s="1" t="n">
        <v>2</v>
      </c>
      <c r="R505" s="1" t="s">
        <v>93</v>
      </c>
    </row>
    <row r="506" customFormat="false" ht="12.75" hidden="false" customHeight="false" outlineLevel="0" collapsed="false">
      <c r="A506" s="1" t="s">
        <v>112</v>
      </c>
      <c r="B506" s="1" t="s">
        <v>112</v>
      </c>
      <c r="C506" s="1" t="s">
        <v>757</v>
      </c>
      <c r="D506" s="1" t="n">
        <v>67985530</v>
      </c>
      <c r="E506" s="1" t="n">
        <v>1414</v>
      </c>
      <c r="F506" s="1" t="n">
        <v>191964939</v>
      </c>
      <c r="G506" s="1" t="s">
        <v>774</v>
      </c>
      <c r="H506" s="1" t="s">
        <v>12</v>
      </c>
      <c r="I506" s="1" t="s">
        <v>19</v>
      </c>
      <c r="J506" s="1" t="s">
        <v>763</v>
      </c>
      <c r="K506" s="1" t="n">
        <v>2</v>
      </c>
      <c r="L506" s="1" t="s">
        <v>98</v>
      </c>
      <c r="M506" s="1" t="s">
        <v>93</v>
      </c>
      <c r="N506" s="1" t="s">
        <v>94</v>
      </c>
      <c r="O506" s="1" t="s">
        <v>125</v>
      </c>
      <c r="R506" s="1" t="s">
        <v>93</v>
      </c>
    </row>
    <row r="507" customFormat="false" ht="12.75" hidden="false" customHeight="false" outlineLevel="0" collapsed="false">
      <c r="A507" s="1" t="s">
        <v>87</v>
      </c>
      <c r="B507" s="1" t="s">
        <v>88</v>
      </c>
      <c r="C507" s="1" t="s">
        <v>563</v>
      </c>
      <c r="D507" s="1" t="n">
        <v>216208</v>
      </c>
      <c r="E507" s="1" t="n">
        <v>1420</v>
      </c>
      <c r="F507" s="1" t="n">
        <v>192061914</v>
      </c>
      <c r="G507" s="1" t="s">
        <v>775</v>
      </c>
      <c r="H507" s="1" t="s">
        <v>12</v>
      </c>
      <c r="I507" s="1" t="s">
        <v>19</v>
      </c>
      <c r="J507" s="1" t="s">
        <v>699</v>
      </c>
      <c r="K507" s="1" t="n">
        <v>2</v>
      </c>
      <c r="L507" s="1" t="s">
        <v>98</v>
      </c>
      <c r="M507" s="1" t="s">
        <v>93</v>
      </c>
      <c r="N507" s="1" t="s">
        <v>94</v>
      </c>
      <c r="O507" s="1" t="s">
        <v>135</v>
      </c>
      <c r="R507" s="1" t="s">
        <v>93</v>
      </c>
    </row>
    <row r="508" customFormat="false" ht="12.75" hidden="false" customHeight="false" outlineLevel="0" collapsed="false">
      <c r="A508" s="1" t="s">
        <v>112</v>
      </c>
      <c r="B508" s="1" t="s">
        <v>112</v>
      </c>
      <c r="C508" s="1" t="s">
        <v>387</v>
      </c>
      <c r="D508" s="1" t="n">
        <v>67985815</v>
      </c>
      <c r="E508" s="1" t="n">
        <v>1421</v>
      </c>
      <c r="F508" s="1" t="n">
        <v>192095519</v>
      </c>
      <c r="G508" s="1" t="s">
        <v>776</v>
      </c>
      <c r="H508" s="1" t="s">
        <v>12</v>
      </c>
      <c r="I508" s="1" t="s">
        <v>19</v>
      </c>
      <c r="J508" s="1" t="s">
        <v>681</v>
      </c>
      <c r="K508" s="1" t="n">
        <v>1</v>
      </c>
      <c r="L508" s="1" t="s">
        <v>98</v>
      </c>
      <c r="M508" s="1" t="s">
        <v>93</v>
      </c>
      <c r="N508" s="1" t="s">
        <v>94</v>
      </c>
      <c r="O508" s="1" t="s">
        <v>135</v>
      </c>
      <c r="R508" s="1" t="s">
        <v>93</v>
      </c>
    </row>
    <row r="509" customFormat="false" ht="12.75" hidden="false" customHeight="false" outlineLevel="0" collapsed="false">
      <c r="A509" s="1" t="s">
        <v>87</v>
      </c>
      <c r="B509" s="1" t="s">
        <v>88</v>
      </c>
      <c r="C509" s="1" t="s">
        <v>563</v>
      </c>
      <c r="D509" s="1" t="n">
        <v>216208</v>
      </c>
      <c r="E509" s="1" t="n">
        <v>1422</v>
      </c>
      <c r="F509" s="1" t="n">
        <v>192061512</v>
      </c>
      <c r="G509" s="1" t="s">
        <v>777</v>
      </c>
      <c r="H509" s="1" t="s">
        <v>12</v>
      </c>
      <c r="I509" s="1" t="s">
        <v>19</v>
      </c>
      <c r="J509" s="1" t="s">
        <v>699</v>
      </c>
      <c r="K509" s="1" t="n">
        <v>2</v>
      </c>
      <c r="L509" s="1" t="s">
        <v>98</v>
      </c>
      <c r="M509" s="1" t="s">
        <v>93</v>
      </c>
      <c r="N509" s="1" t="s">
        <v>94</v>
      </c>
      <c r="O509" s="1" t="s">
        <v>108</v>
      </c>
      <c r="R509" s="1" t="s">
        <v>93</v>
      </c>
    </row>
    <row r="510" customFormat="false" ht="12.75" hidden="false" customHeight="false" outlineLevel="0" collapsed="false">
      <c r="A510" s="1" t="s">
        <v>112</v>
      </c>
      <c r="B510" s="1" t="s">
        <v>112</v>
      </c>
      <c r="C510" s="1" t="s">
        <v>757</v>
      </c>
      <c r="D510" s="1" t="n">
        <v>67985530</v>
      </c>
      <c r="E510" s="1" t="n">
        <v>1423</v>
      </c>
      <c r="F510" s="1" t="n">
        <v>191975567</v>
      </c>
      <c r="G510" s="1" t="s">
        <v>778</v>
      </c>
      <c r="H510" s="1" t="s">
        <v>12</v>
      </c>
      <c r="I510" s="1" t="s">
        <v>19</v>
      </c>
      <c r="J510" s="1" t="s">
        <v>678</v>
      </c>
      <c r="K510" s="1" t="n">
        <v>2</v>
      </c>
      <c r="L510" s="1" t="s">
        <v>92</v>
      </c>
      <c r="M510" s="1" t="s">
        <v>93</v>
      </c>
      <c r="N510" s="1" t="s">
        <v>94</v>
      </c>
      <c r="O510" s="1" t="s">
        <v>341</v>
      </c>
      <c r="R510" s="1" t="s">
        <v>93</v>
      </c>
    </row>
    <row r="511" customFormat="false" ht="12.75" hidden="false" customHeight="false" outlineLevel="0" collapsed="false">
      <c r="A511" s="1" t="s">
        <v>87</v>
      </c>
      <c r="B511" s="1" t="s">
        <v>88</v>
      </c>
      <c r="C511" s="1" t="s">
        <v>589</v>
      </c>
      <c r="D511" s="1" t="n">
        <v>46747885</v>
      </c>
      <c r="E511" s="1" t="n">
        <v>1448</v>
      </c>
      <c r="F511" s="1" t="n">
        <v>192065581</v>
      </c>
      <c r="G511" s="1" t="s">
        <v>779</v>
      </c>
      <c r="H511" s="1" t="s">
        <v>12</v>
      </c>
      <c r="I511" s="1" t="s">
        <v>19</v>
      </c>
      <c r="J511" s="1" t="s">
        <v>94</v>
      </c>
      <c r="K511" s="1" t="n">
        <v>2</v>
      </c>
      <c r="L511" s="1" t="s">
        <v>98</v>
      </c>
      <c r="M511" s="1" t="s">
        <v>93</v>
      </c>
      <c r="N511" s="1" t="s">
        <v>94</v>
      </c>
      <c r="O511" s="1" t="s">
        <v>103</v>
      </c>
      <c r="R511" s="1" t="s">
        <v>93</v>
      </c>
    </row>
    <row r="512" customFormat="false" ht="12.75" hidden="false" customHeight="false" outlineLevel="0" collapsed="false">
      <c r="A512" s="1" t="s">
        <v>112</v>
      </c>
      <c r="B512" s="1" t="s">
        <v>112</v>
      </c>
      <c r="C512" s="1" t="s">
        <v>156</v>
      </c>
      <c r="D512" s="1" t="n">
        <v>68145535</v>
      </c>
      <c r="E512" s="1" t="n">
        <v>1486</v>
      </c>
      <c r="F512" s="1" t="n">
        <v>192098353</v>
      </c>
      <c r="G512" s="1" t="s">
        <v>780</v>
      </c>
      <c r="H512" s="1" t="s">
        <v>12</v>
      </c>
      <c r="I512" s="1" t="s">
        <v>19</v>
      </c>
      <c r="J512" s="1" t="s">
        <v>704</v>
      </c>
      <c r="K512" s="1" t="n">
        <v>2</v>
      </c>
      <c r="L512" s="1" t="s">
        <v>98</v>
      </c>
      <c r="M512" s="1" t="s">
        <v>93</v>
      </c>
      <c r="N512" s="1" t="s">
        <v>94</v>
      </c>
      <c r="O512" s="1" t="s">
        <v>167</v>
      </c>
      <c r="R512" s="1" t="s">
        <v>93</v>
      </c>
    </row>
    <row r="513" customFormat="false" ht="12.75" hidden="false" customHeight="false" outlineLevel="0" collapsed="false">
      <c r="A513" s="1" t="s">
        <v>87</v>
      </c>
      <c r="B513" s="1" t="s">
        <v>88</v>
      </c>
      <c r="C513" s="1" t="s">
        <v>781</v>
      </c>
      <c r="D513" s="1" t="n">
        <v>68407700</v>
      </c>
      <c r="E513" s="1" t="n">
        <v>1545</v>
      </c>
      <c r="F513" s="1" t="n">
        <v>192006968</v>
      </c>
      <c r="G513" s="1" t="s">
        <v>782</v>
      </c>
      <c r="H513" s="1" t="s">
        <v>12</v>
      </c>
      <c r="I513" s="1" t="s">
        <v>19</v>
      </c>
      <c r="J513" s="1" t="s">
        <v>681</v>
      </c>
      <c r="K513" s="1" t="n">
        <v>2</v>
      </c>
      <c r="L513" s="1" t="s">
        <v>98</v>
      </c>
      <c r="M513" s="1" t="s">
        <v>93</v>
      </c>
      <c r="N513" s="1" t="s">
        <v>94</v>
      </c>
      <c r="O513" s="1" t="s">
        <v>109</v>
      </c>
      <c r="R513" s="1" t="s">
        <v>93</v>
      </c>
    </row>
    <row r="514" customFormat="false" ht="12.75" hidden="false" customHeight="false" outlineLevel="0" collapsed="false">
      <c r="A514" s="1" t="s">
        <v>87</v>
      </c>
      <c r="B514" s="1" t="s">
        <v>88</v>
      </c>
      <c r="C514" s="1" t="s">
        <v>781</v>
      </c>
      <c r="D514" s="1" t="n">
        <v>68407700</v>
      </c>
      <c r="E514" s="1" t="n">
        <v>1546</v>
      </c>
      <c r="F514" s="1" t="n">
        <v>192006935</v>
      </c>
      <c r="G514" s="1" t="s">
        <v>783</v>
      </c>
      <c r="H514" s="1" t="s">
        <v>12</v>
      </c>
      <c r="I514" s="1" t="s">
        <v>19</v>
      </c>
      <c r="J514" s="1" t="s">
        <v>689</v>
      </c>
      <c r="K514" s="1" t="n">
        <v>2</v>
      </c>
      <c r="L514" s="1" t="s">
        <v>98</v>
      </c>
      <c r="M514" s="1" t="s">
        <v>93</v>
      </c>
      <c r="N514" s="1" t="s">
        <v>94</v>
      </c>
      <c r="O514" s="1" t="s">
        <v>223</v>
      </c>
      <c r="R514" s="1" t="s">
        <v>93</v>
      </c>
    </row>
    <row r="515" customFormat="false" ht="12.75" hidden="false" customHeight="false" outlineLevel="0" collapsed="false">
      <c r="A515" s="1" t="s">
        <v>87</v>
      </c>
      <c r="B515" s="1" t="s">
        <v>88</v>
      </c>
      <c r="C515" s="1" t="s">
        <v>781</v>
      </c>
      <c r="D515" s="1" t="n">
        <v>68407700</v>
      </c>
      <c r="E515" s="1" t="n">
        <v>1559</v>
      </c>
      <c r="F515" s="1" t="n">
        <v>192058894</v>
      </c>
      <c r="G515" s="1" t="s">
        <v>711</v>
      </c>
      <c r="H515" s="1" t="s">
        <v>12</v>
      </c>
      <c r="I515" s="1" t="s">
        <v>19</v>
      </c>
      <c r="J515" s="1" t="s">
        <v>689</v>
      </c>
      <c r="K515" s="1" t="n">
        <v>1</v>
      </c>
      <c r="L515" s="1" t="s">
        <v>92</v>
      </c>
      <c r="M515" s="1" t="s">
        <v>93</v>
      </c>
      <c r="N515" s="1" t="s">
        <v>94</v>
      </c>
      <c r="O515" s="1" t="s">
        <v>103</v>
      </c>
      <c r="R515" s="1" t="s">
        <v>93</v>
      </c>
    </row>
    <row r="516" customFormat="false" ht="12.75" hidden="false" customHeight="false" outlineLevel="0" collapsed="false">
      <c r="A516" s="1" t="s">
        <v>87</v>
      </c>
      <c r="B516" s="1" t="s">
        <v>88</v>
      </c>
      <c r="C516" s="1" t="s">
        <v>781</v>
      </c>
      <c r="D516" s="1" t="n">
        <v>68407700</v>
      </c>
      <c r="E516" s="1" t="n">
        <v>1560</v>
      </c>
      <c r="F516" s="1" t="n">
        <v>191941043</v>
      </c>
      <c r="G516" s="1" t="s">
        <v>784</v>
      </c>
      <c r="H516" s="1" t="s">
        <v>12</v>
      </c>
      <c r="I516" s="1" t="s">
        <v>19</v>
      </c>
      <c r="J516" s="1" t="s">
        <v>689</v>
      </c>
      <c r="K516" s="1" t="n">
        <v>1</v>
      </c>
      <c r="L516" s="1" t="s">
        <v>92</v>
      </c>
      <c r="M516" s="1" t="s">
        <v>93</v>
      </c>
      <c r="N516" s="1" t="s">
        <v>94</v>
      </c>
      <c r="O516" s="1" t="s">
        <v>208</v>
      </c>
      <c r="R516" s="1" t="s">
        <v>93</v>
      </c>
    </row>
    <row r="517" customFormat="false" ht="12.75" hidden="false" customHeight="false" outlineLevel="0" collapsed="false">
      <c r="A517" s="1" t="s">
        <v>87</v>
      </c>
      <c r="B517" s="1" t="s">
        <v>88</v>
      </c>
      <c r="C517" s="1" t="s">
        <v>785</v>
      </c>
      <c r="D517" s="1" t="n">
        <v>60460709</v>
      </c>
      <c r="E517" s="1" t="n">
        <v>1593</v>
      </c>
      <c r="F517" s="1" t="n">
        <v>192060775</v>
      </c>
      <c r="G517" s="1" t="s">
        <v>786</v>
      </c>
      <c r="H517" s="1" t="s">
        <v>12</v>
      </c>
      <c r="I517" s="1" t="s">
        <v>19</v>
      </c>
      <c r="J517" s="1" t="s">
        <v>681</v>
      </c>
      <c r="K517" s="1" t="n">
        <v>2</v>
      </c>
      <c r="L517" s="1" t="s">
        <v>98</v>
      </c>
      <c r="M517" s="1" t="s">
        <v>93</v>
      </c>
      <c r="N517" s="1" t="s">
        <v>94</v>
      </c>
      <c r="O517" s="1" t="s">
        <v>155</v>
      </c>
      <c r="Q517" s="1" t="n">
        <v>3</v>
      </c>
      <c r="R517" s="1" t="s">
        <v>93</v>
      </c>
    </row>
    <row r="518" customFormat="false" ht="12.75" hidden="false" customHeight="false" outlineLevel="0" collapsed="false">
      <c r="A518" s="1" t="s">
        <v>87</v>
      </c>
      <c r="B518" s="1" t="s">
        <v>88</v>
      </c>
      <c r="C518" s="1" t="s">
        <v>785</v>
      </c>
      <c r="D518" s="1" t="n">
        <v>60460709</v>
      </c>
      <c r="E518" s="1" t="n">
        <v>1597</v>
      </c>
      <c r="F518" s="1" t="n">
        <v>192062949</v>
      </c>
      <c r="G518" s="1" t="s">
        <v>787</v>
      </c>
      <c r="H518" s="1" t="s">
        <v>12</v>
      </c>
      <c r="I518" s="1" t="s">
        <v>19</v>
      </c>
      <c r="J518" s="1" t="s">
        <v>689</v>
      </c>
      <c r="K518" s="1" t="n">
        <v>2</v>
      </c>
      <c r="L518" s="1" t="s">
        <v>98</v>
      </c>
      <c r="M518" s="1" t="s">
        <v>93</v>
      </c>
      <c r="N518" s="1" t="s">
        <v>94</v>
      </c>
      <c r="O518" s="1" t="s">
        <v>103</v>
      </c>
      <c r="R518" s="1" t="s">
        <v>93</v>
      </c>
    </row>
    <row r="519" customFormat="false" ht="12.75" hidden="false" customHeight="false" outlineLevel="0" collapsed="false">
      <c r="A519" s="1" t="s">
        <v>87</v>
      </c>
      <c r="B519" s="1" t="s">
        <v>88</v>
      </c>
      <c r="C519" s="1" t="s">
        <v>785</v>
      </c>
      <c r="D519" s="1" t="n">
        <v>60460709</v>
      </c>
      <c r="E519" s="1" t="n">
        <v>1603</v>
      </c>
      <c r="F519" s="1" t="n">
        <v>192060786</v>
      </c>
      <c r="G519" s="1" t="s">
        <v>788</v>
      </c>
      <c r="H519" s="1" t="s">
        <v>12</v>
      </c>
      <c r="I519" s="1" t="s">
        <v>19</v>
      </c>
      <c r="J519" s="1" t="s">
        <v>681</v>
      </c>
      <c r="K519" s="1" t="n">
        <v>2</v>
      </c>
      <c r="L519" s="1" t="s">
        <v>92</v>
      </c>
      <c r="M519" s="1" t="s">
        <v>93</v>
      </c>
      <c r="N519" s="1" t="s">
        <v>94</v>
      </c>
      <c r="O519" s="1" t="s">
        <v>95</v>
      </c>
      <c r="R519" s="1" t="s">
        <v>93</v>
      </c>
    </row>
    <row r="520" customFormat="false" ht="12.75" hidden="false" customHeight="false" outlineLevel="0" collapsed="false">
      <c r="A520" s="1" t="s">
        <v>87</v>
      </c>
      <c r="B520" s="1" t="s">
        <v>88</v>
      </c>
      <c r="C520" s="1" t="s">
        <v>781</v>
      </c>
      <c r="D520" s="1" t="n">
        <v>68407700</v>
      </c>
      <c r="E520" s="1" t="n">
        <v>1610</v>
      </c>
      <c r="F520" s="1" t="n">
        <v>191893242</v>
      </c>
      <c r="G520" s="1" t="s">
        <v>789</v>
      </c>
      <c r="H520" s="1" t="s">
        <v>12</v>
      </c>
      <c r="I520" s="1" t="s">
        <v>19</v>
      </c>
      <c r="J520" s="1" t="s">
        <v>689</v>
      </c>
      <c r="K520" s="1" t="n">
        <v>2</v>
      </c>
      <c r="L520" s="1" t="s">
        <v>98</v>
      </c>
      <c r="M520" s="1" t="s">
        <v>93</v>
      </c>
      <c r="N520" s="1" t="s">
        <v>94</v>
      </c>
      <c r="O520" s="1" t="s">
        <v>135</v>
      </c>
      <c r="R520" s="1" t="s">
        <v>93</v>
      </c>
    </row>
    <row r="521" customFormat="false" ht="12.75" hidden="false" customHeight="false" outlineLevel="0" collapsed="false">
      <c r="A521" s="1" t="s">
        <v>87</v>
      </c>
      <c r="B521" s="1" t="s">
        <v>88</v>
      </c>
      <c r="C521" s="1" t="s">
        <v>739</v>
      </c>
      <c r="D521" s="1" t="n">
        <v>61989100</v>
      </c>
      <c r="E521" s="1" t="n">
        <v>1631</v>
      </c>
      <c r="F521" s="1" t="n">
        <v>192109986</v>
      </c>
      <c r="G521" s="1" t="s">
        <v>790</v>
      </c>
      <c r="H521" s="1" t="s">
        <v>12</v>
      </c>
      <c r="I521" s="1" t="s">
        <v>19</v>
      </c>
      <c r="J521" s="1" t="s">
        <v>699</v>
      </c>
      <c r="K521" s="1" t="n">
        <v>2</v>
      </c>
      <c r="L521" s="1" t="s">
        <v>92</v>
      </c>
      <c r="M521" s="1" t="s">
        <v>93</v>
      </c>
      <c r="N521" s="1" t="s">
        <v>94</v>
      </c>
      <c r="O521" s="1" t="s">
        <v>246</v>
      </c>
      <c r="R521" s="1" t="s">
        <v>93</v>
      </c>
    </row>
    <row r="522" customFormat="false" ht="12.75" hidden="false" customHeight="false" outlineLevel="0" collapsed="false">
      <c r="A522" s="1" t="s">
        <v>87</v>
      </c>
      <c r="B522" s="1" t="s">
        <v>88</v>
      </c>
      <c r="C522" s="1" t="s">
        <v>739</v>
      </c>
      <c r="D522" s="1" t="n">
        <v>61989100</v>
      </c>
      <c r="E522" s="1" t="n">
        <v>1639</v>
      </c>
      <c r="F522" s="1" t="n">
        <v>192110085</v>
      </c>
      <c r="G522" s="1" t="s">
        <v>791</v>
      </c>
      <c r="H522" s="1" t="s">
        <v>12</v>
      </c>
      <c r="I522" s="1" t="s">
        <v>19</v>
      </c>
      <c r="J522" s="1" t="s">
        <v>678</v>
      </c>
      <c r="K522" s="1" t="n">
        <v>2</v>
      </c>
      <c r="L522" s="1" t="s">
        <v>92</v>
      </c>
      <c r="M522" s="1" t="s">
        <v>93</v>
      </c>
      <c r="N522" s="1" t="s">
        <v>94</v>
      </c>
      <c r="O522" s="1" t="s">
        <v>223</v>
      </c>
      <c r="R522" s="1" t="s">
        <v>93</v>
      </c>
    </row>
    <row r="523" customFormat="false" ht="12.75" hidden="false" customHeight="false" outlineLevel="0" collapsed="false">
      <c r="A523" s="1" t="s">
        <v>112</v>
      </c>
      <c r="B523" s="1" t="s">
        <v>112</v>
      </c>
      <c r="C523" s="1" t="s">
        <v>592</v>
      </c>
      <c r="D523" s="1" t="n">
        <v>67985858</v>
      </c>
      <c r="E523" s="1" t="n">
        <v>1650</v>
      </c>
      <c r="F523" s="1" t="n">
        <v>192074120</v>
      </c>
      <c r="G523" s="1" t="s">
        <v>792</v>
      </c>
      <c r="H523" s="1" t="s">
        <v>12</v>
      </c>
      <c r="I523" s="1" t="s">
        <v>19</v>
      </c>
      <c r="J523" s="1" t="s">
        <v>94</v>
      </c>
      <c r="K523" s="1" t="n">
        <v>2</v>
      </c>
      <c r="L523" s="1" t="s">
        <v>98</v>
      </c>
      <c r="M523" s="1" t="s">
        <v>93</v>
      </c>
      <c r="N523" s="1" t="s">
        <v>94</v>
      </c>
      <c r="O523" s="1" t="s">
        <v>125</v>
      </c>
      <c r="R523" s="1" t="s">
        <v>93</v>
      </c>
    </row>
    <row r="524" customFormat="false" ht="12.75" hidden="false" customHeight="false" outlineLevel="0" collapsed="false">
      <c r="A524" s="1" t="s">
        <v>112</v>
      </c>
      <c r="B524" s="1" t="s">
        <v>112</v>
      </c>
      <c r="C524" s="1" t="s">
        <v>731</v>
      </c>
      <c r="D524" s="1" t="n">
        <v>86652079</v>
      </c>
      <c r="E524" s="1" t="n">
        <v>1651</v>
      </c>
      <c r="F524" s="1" t="n">
        <v>192074839</v>
      </c>
      <c r="G524" s="1" t="s">
        <v>793</v>
      </c>
      <c r="H524" s="1" t="s">
        <v>12</v>
      </c>
      <c r="I524" s="1" t="s">
        <v>19</v>
      </c>
      <c r="J524" s="1" t="s">
        <v>681</v>
      </c>
      <c r="K524" s="1" t="n">
        <v>1</v>
      </c>
      <c r="L524" s="1" t="s">
        <v>98</v>
      </c>
      <c r="M524" s="1" t="s">
        <v>93</v>
      </c>
      <c r="N524" s="1" t="s">
        <v>94</v>
      </c>
      <c r="O524" s="1" t="s">
        <v>101</v>
      </c>
      <c r="Q524" s="1" t="n">
        <v>2</v>
      </c>
      <c r="R524" s="1" t="s">
        <v>93</v>
      </c>
    </row>
    <row r="525" customFormat="false" ht="12.75" hidden="false" customHeight="false" outlineLevel="0" collapsed="false">
      <c r="A525" s="1" t="s">
        <v>112</v>
      </c>
      <c r="B525" s="1" t="s">
        <v>112</v>
      </c>
      <c r="C525" s="1" t="s">
        <v>794</v>
      </c>
      <c r="D525" s="1" t="n">
        <v>67985874</v>
      </c>
      <c r="E525" s="1" t="n">
        <v>1779</v>
      </c>
      <c r="F525" s="1" t="n">
        <v>192096134</v>
      </c>
      <c r="G525" s="1" t="s">
        <v>795</v>
      </c>
      <c r="H525" s="1" t="s">
        <v>12</v>
      </c>
      <c r="I525" s="1" t="s">
        <v>19</v>
      </c>
      <c r="J525" s="1" t="s">
        <v>681</v>
      </c>
      <c r="K525" s="1" t="n">
        <v>1</v>
      </c>
      <c r="L525" s="1" t="s">
        <v>92</v>
      </c>
      <c r="M525" s="1" t="s">
        <v>93</v>
      </c>
      <c r="N525" s="1" t="s">
        <v>94</v>
      </c>
      <c r="O525" s="1" t="s">
        <v>99</v>
      </c>
      <c r="R525" s="1" t="s">
        <v>93</v>
      </c>
    </row>
    <row r="526" customFormat="false" ht="12.75" hidden="false" customHeight="false" outlineLevel="0" collapsed="false">
      <c r="A526" s="1" t="s">
        <v>112</v>
      </c>
      <c r="B526" s="1" t="s">
        <v>112</v>
      </c>
      <c r="C526" s="1" t="s">
        <v>794</v>
      </c>
      <c r="D526" s="1" t="n">
        <v>67985874</v>
      </c>
      <c r="E526" s="1" t="n">
        <v>1780</v>
      </c>
      <c r="F526" s="1" t="n">
        <v>192096149</v>
      </c>
      <c r="G526" s="1" t="s">
        <v>796</v>
      </c>
      <c r="H526" s="1" t="s">
        <v>12</v>
      </c>
      <c r="I526" s="1" t="s">
        <v>19</v>
      </c>
      <c r="J526" s="1" t="s">
        <v>681</v>
      </c>
      <c r="K526" s="1" t="n">
        <v>1</v>
      </c>
      <c r="L526" s="1" t="s">
        <v>92</v>
      </c>
      <c r="M526" s="1" t="s">
        <v>93</v>
      </c>
      <c r="N526" s="1" t="s">
        <v>94</v>
      </c>
      <c r="O526" s="1" t="s">
        <v>235</v>
      </c>
      <c r="Q526" s="1" t="n">
        <v>4</v>
      </c>
      <c r="R526" s="1" t="s">
        <v>93</v>
      </c>
    </row>
    <row r="527" customFormat="false" ht="12.75" hidden="false" customHeight="false" outlineLevel="0" collapsed="false">
      <c r="A527" s="1" t="s">
        <v>112</v>
      </c>
      <c r="B527" s="1" t="s">
        <v>112</v>
      </c>
      <c r="C527" s="1" t="s">
        <v>794</v>
      </c>
      <c r="D527" s="1" t="n">
        <v>67985874</v>
      </c>
      <c r="E527" s="1" t="n">
        <v>1781</v>
      </c>
      <c r="F527" s="1" t="n">
        <v>192096147</v>
      </c>
      <c r="G527" s="1" t="s">
        <v>797</v>
      </c>
      <c r="H527" s="1" t="s">
        <v>12</v>
      </c>
      <c r="I527" s="1" t="s">
        <v>19</v>
      </c>
      <c r="J527" s="1" t="s">
        <v>681</v>
      </c>
      <c r="K527" s="1" t="n">
        <v>1</v>
      </c>
      <c r="L527" s="1" t="s">
        <v>92</v>
      </c>
      <c r="M527" s="1" t="s">
        <v>93</v>
      </c>
      <c r="N527" s="1" t="s">
        <v>94</v>
      </c>
      <c r="O527" s="1" t="s">
        <v>223</v>
      </c>
      <c r="R527" s="1" t="s">
        <v>93</v>
      </c>
    </row>
    <row r="528" customFormat="false" ht="12.75" hidden="false" customHeight="false" outlineLevel="0" collapsed="false">
      <c r="A528" s="1" t="s">
        <v>112</v>
      </c>
      <c r="B528" s="1" t="s">
        <v>112</v>
      </c>
      <c r="C528" s="1" t="s">
        <v>794</v>
      </c>
      <c r="D528" s="1" t="n">
        <v>67985874</v>
      </c>
      <c r="E528" s="1" t="n">
        <v>1783</v>
      </c>
      <c r="F528" s="1" t="n">
        <v>192086733</v>
      </c>
      <c r="G528" s="1" t="s">
        <v>798</v>
      </c>
      <c r="H528" s="1" t="s">
        <v>12</v>
      </c>
      <c r="I528" s="1" t="s">
        <v>19</v>
      </c>
      <c r="J528" s="1" t="s">
        <v>681</v>
      </c>
      <c r="K528" s="1" t="n">
        <v>1</v>
      </c>
      <c r="L528" s="1" t="s">
        <v>98</v>
      </c>
      <c r="M528" s="1" t="s">
        <v>93</v>
      </c>
      <c r="N528" s="1" t="s">
        <v>94</v>
      </c>
      <c r="O528" s="1" t="s">
        <v>128</v>
      </c>
      <c r="Q528" s="1" t="n">
        <v>1</v>
      </c>
      <c r="R528" s="1" t="s">
        <v>93</v>
      </c>
    </row>
    <row r="529" customFormat="false" ht="12.75" hidden="false" customHeight="false" outlineLevel="0" collapsed="false">
      <c r="A529" s="1" t="s">
        <v>87</v>
      </c>
      <c r="B529" s="1" t="s">
        <v>88</v>
      </c>
      <c r="C529" s="1" t="s">
        <v>123</v>
      </c>
      <c r="D529" s="1" t="n">
        <v>61988987</v>
      </c>
      <c r="E529" s="1" t="n">
        <v>1875</v>
      </c>
      <c r="F529" s="1" t="n">
        <v>192067500</v>
      </c>
      <c r="G529" s="1" t="s">
        <v>799</v>
      </c>
      <c r="H529" s="1" t="s">
        <v>12</v>
      </c>
      <c r="I529" s="1" t="s">
        <v>19</v>
      </c>
      <c r="J529" s="1" t="s">
        <v>94</v>
      </c>
      <c r="K529" s="1" t="n">
        <v>1</v>
      </c>
      <c r="L529" s="1" t="s">
        <v>92</v>
      </c>
      <c r="M529" s="1" t="s">
        <v>93</v>
      </c>
      <c r="N529" s="1" t="s">
        <v>94</v>
      </c>
      <c r="O529" s="1" t="s">
        <v>101</v>
      </c>
      <c r="Q529" s="1" t="n">
        <v>2</v>
      </c>
      <c r="R529" s="1" t="s">
        <v>93</v>
      </c>
    </row>
    <row r="530" customFormat="false" ht="12.75" hidden="false" customHeight="false" outlineLevel="0" collapsed="false">
      <c r="A530" s="1" t="s">
        <v>87</v>
      </c>
      <c r="B530" s="1" t="s">
        <v>88</v>
      </c>
      <c r="C530" s="1" t="s">
        <v>800</v>
      </c>
      <c r="D530" s="1" t="n">
        <v>49777513</v>
      </c>
      <c r="E530" s="1" t="n">
        <v>1933</v>
      </c>
      <c r="F530" s="1" t="n">
        <v>192002320</v>
      </c>
      <c r="G530" s="1" t="s">
        <v>801</v>
      </c>
      <c r="H530" s="1" t="s">
        <v>12</v>
      </c>
      <c r="I530" s="1" t="s">
        <v>19</v>
      </c>
      <c r="J530" s="1" t="s">
        <v>678</v>
      </c>
      <c r="K530" s="1" t="n">
        <v>2</v>
      </c>
      <c r="L530" s="1" t="s">
        <v>98</v>
      </c>
      <c r="M530" s="1" t="s">
        <v>93</v>
      </c>
      <c r="N530" s="1" t="s">
        <v>94</v>
      </c>
      <c r="O530" s="1" t="s">
        <v>135</v>
      </c>
      <c r="R530" s="1" t="s">
        <v>93</v>
      </c>
    </row>
    <row r="531" customFormat="false" ht="12.75" hidden="false" customHeight="false" outlineLevel="0" collapsed="false">
      <c r="A531" s="1" t="s">
        <v>215</v>
      </c>
      <c r="B531" s="1" t="s">
        <v>684</v>
      </c>
      <c r="C531" s="1" t="s">
        <v>802</v>
      </c>
      <c r="D531" s="1" t="n">
        <v>25798</v>
      </c>
      <c r="E531" s="1" t="n">
        <v>2015</v>
      </c>
      <c r="F531" s="1" t="n">
        <v>192090880</v>
      </c>
      <c r="G531" s="1" t="s">
        <v>803</v>
      </c>
      <c r="H531" s="1" t="s">
        <v>12</v>
      </c>
      <c r="I531" s="1" t="s">
        <v>19</v>
      </c>
      <c r="J531" s="1" t="s">
        <v>94</v>
      </c>
      <c r="K531" s="1" t="n">
        <v>1</v>
      </c>
      <c r="L531" s="1" t="s">
        <v>92</v>
      </c>
      <c r="M531" s="1" t="s">
        <v>93</v>
      </c>
      <c r="N531" s="1" t="s">
        <v>94</v>
      </c>
      <c r="O531" s="1" t="s">
        <v>101</v>
      </c>
      <c r="Q531" s="1" t="n">
        <v>2</v>
      </c>
      <c r="R531" s="1" t="s">
        <v>93</v>
      </c>
    </row>
    <row r="532" customFormat="false" ht="12.75" hidden="false" customHeight="false" outlineLevel="0" collapsed="false">
      <c r="A532" s="1" t="s">
        <v>215</v>
      </c>
      <c r="B532" s="1" t="s">
        <v>684</v>
      </c>
      <c r="C532" s="1" t="s">
        <v>802</v>
      </c>
      <c r="D532" s="1" t="n">
        <v>25798</v>
      </c>
      <c r="E532" s="1" t="n">
        <v>2023</v>
      </c>
      <c r="F532" s="1" t="n">
        <v>192090823</v>
      </c>
      <c r="G532" s="1" t="s">
        <v>804</v>
      </c>
      <c r="H532" s="1" t="s">
        <v>12</v>
      </c>
      <c r="I532" s="1" t="s">
        <v>19</v>
      </c>
      <c r="J532" s="1" t="s">
        <v>94</v>
      </c>
      <c r="K532" s="1" t="n">
        <v>1</v>
      </c>
      <c r="L532" s="1" t="s">
        <v>92</v>
      </c>
      <c r="M532" s="1" t="s">
        <v>93</v>
      </c>
      <c r="N532" s="1" t="s">
        <v>94</v>
      </c>
      <c r="O532" s="1" t="s">
        <v>103</v>
      </c>
      <c r="R532" s="1" t="s">
        <v>93</v>
      </c>
    </row>
    <row r="533" customFormat="false" ht="12.75" hidden="false" customHeight="false" outlineLevel="0" collapsed="false">
      <c r="A533" s="1" t="s">
        <v>112</v>
      </c>
      <c r="B533" s="1" t="s">
        <v>112</v>
      </c>
      <c r="C533" s="1" t="s">
        <v>437</v>
      </c>
      <c r="D533" s="1" t="n">
        <v>61389005</v>
      </c>
      <c r="E533" s="1" t="n">
        <v>2030</v>
      </c>
      <c r="F533" s="1" t="n">
        <v>191871585</v>
      </c>
      <c r="G533" s="1" t="s">
        <v>805</v>
      </c>
      <c r="H533" s="1" t="s">
        <v>12</v>
      </c>
      <c r="I533" s="1" t="s">
        <v>19</v>
      </c>
      <c r="J533" s="1" t="s">
        <v>699</v>
      </c>
      <c r="K533" s="1" t="n">
        <v>2</v>
      </c>
      <c r="L533" s="1" t="s">
        <v>98</v>
      </c>
      <c r="M533" s="1" t="s">
        <v>93</v>
      </c>
      <c r="N533" s="1" t="s">
        <v>94</v>
      </c>
      <c r="O533" s="1" t="s">
        <v>101</v>
      </c>
      <c r="Q533" s="1" t="n">
        <v>2</v>
      </c>
      <c r="R533" s="1" t="s">
        <v>93</v>
      </c>
    </row>
    <row r="534" customFormat="false" ht="12.75" hidden="false" customHeight="false" outlineLevel="0" collapsed="false">
      <c r="A534" s="1" t="s">
        <v>87</v>
      </c>
      <c r="B534" s="1" t="s">
        <v>88</v>
      </c>
      <c r="C534" s="1" t="s">
        <v>615</v>
      </c>
      <c r="D534" s="1" t="n">
        <v>44555601</v>
      </c>
      <c r="E534" s="1" t="n">
        <v>2034</v>
      </c>
      <c r="F534" s="1" t="n">
        <v>191863163</v>
      </c>
      <c r="G534" s="1" t="s">
        <v>806</v>
      </c>
      <c r="H534" s="1" t="s">
        <v>12</v>
      </c>
      <c r="I534" s="1" t="s">
        <v>19</v>
      </c>
      <c r="J534" s="1" t="s">
        <v>681</v>
      </c>
      <c r="K534" s="1" t="n">
        <v>2</v>
      </c>
      <c r="L534" s="1" t="s">
        <v>98</v>
      </c>
      <c r="M534" s="1" t="s">
        <v>93</v>
      </c>
      <c r="N534" s="1" t="s">
        <v>94</v>
      </c>
      <c r="O534" s="1" t="s">
        <v>103</v>
      </c>
      <c r="R534" s="1" t="s">
        <v>93</v>
      </c>
    </row>
    <row r="535" customFormat="false" ht="12.75" hidden="false" customHeight="false" outlineLevel="0" collapsed="false">
      <c r="A535" s="1" t="s">
        <v>215</v>
      </c>
      <c r="B535" s="1" t="s">
        <v>684</v>
      </c>
      <c r="C535" s="1" t="s">
        <v>802</v>
      </c>
      <c r="D535" s="1" t="n">
        <v>25798</v>
      </c>
      <c r="E535" s="1" t="n">
        <v>2080</v>
      </c>
      <c r="F535" s="1" t="n">
        <v>192090713</v>
      </c>
      <c r="G535" s="1" t="s">
        <v>807</v>
      </c>
      <c r="H535" s="1" t="s">
        <v>12</v>
      </c>
      <c r="I535" s="1" t="s">
        <v>19</v>
      </c>
      <c r="J535" s="1" t="s">
        <v>94</v>
      </c>
      <c r="K535" s="1" t="n">
        <v>1</v>
      </c>
      <c r="L535" s="1" t="s">
        <v>92</v>
      </c>
      <c r="M535" s="1" t="s">
        <v>93</v>
      </c>
      <c r="N535" s="1" t="s">
        <v>94</v>
      </c>
      <c r="O535" s="1" t="s">
        <v>425</v>
      </c>
      <c r="R535" s="1" t="s">
        <v>93</v>
      </c>
    </row>
    <row r="536" customFormat="false" ht="12.75" hidden="false" customHeight="false" outlineLevel="0" collapsed="false">
      <c r="A536" s="1" t="s">
        <v>215</v>
      </c>
      <c r="B536" s="1" t="s">
        <v>684</v>
      </c>
      <c r="C536" s="1" t="s">
        <v>802</v>
      </c>
      <c r="D536" s="1" t="n">
        <v>25798</v>
      </c>
      <c r="E536" s="1" t="n">
        <v>2081</v>
      </c>
      <c r="F536" s="1" t="n">
        <v>192090895</v>
      </c>
      <c r="G536" s="1" t="s">
        <v>808</v>
      </c>
      <c r="H536" s="1" t="s">
        <v>12</v>
      </c>
      <c r="I536" s="1" t="s">
        <v>19</v>
      </c>
      <c r="J536" s="1" t="s">
        <v>94</v>
      </c>
      <c r="K536" s="1" t="n">
        <v>1</v>
      </c>
      <c r="L536" s="1" t="s">
        <v>92</v>
      </c>
      <c r="M536" s="1" t="s">
        <v>93</v>
      </c>
      <c r="N536" s="1" t="s">
        <v>94</v>
      </c>
      <c r="O536" s="1" t="s">
        <v>101</v>
      </c>
      <c r="Q536" s="1" t="n">
        <v>2</v>
      </c>
      <c r="R536" s="1" t="s">
        <v>93</v>
      </c>
    </row>
    <row r="537" customFormat="false" ht="12.75" hidden="false" customHeight="false" outlineLevel="0" collapsed="false">
      <c r="A537" s="1" t="s">
        <v>112</v>
      </c>
      <c r="B537" s="1" t="s">
        <v>112</v>
      </c>
      <c r="C537" s="1" t="s">
        <v>437</v>
      </c>
      <c r="D537" s="1" t="n">
        <v>61389005</v>
      </c>
      <c r="E537" s="1" t="n">
        <v>2118</v>
      </c>
      <c r="F537" s="1" t="n">
        <v>191973560</v>
      </c>
      <c r="G537" s="1" t="s">
        <v>809</v>
      </c>
      <c r="H537" s="1" t="s">
        <v>12</v>
      </c>
      <c r="I537" s="1" t="s">
        <v>19</v>
      </c>
      <c r="J537" s="1" t="s">
        <v>681</v>
      </c>
      <c r="K537" s="1" t="n">
        <v>2</v>
      </c>
      <c r="L537" s="1" t="s">
        <v>98</v>
      </c>
      <c r="M537" s="1" t="s">
        <v>93</v>
      </c>
      <c r="N537" s="1" t="s">
        <v>94</v>
      </c>
      <c r="O537" s="1" t="s">
        <v>155</v>
      </c>
      <c r="Q537" s="1" t="n">
        <v>3</v>
      </c>
      <c r="R537" s="1" t="s">
        <v>93</v>
      </c>
    </row>
    <row r="538" customFormat="false" ht="12.75" hidden="false" customHeight="false" outlineLevel="0" collapsed="false">
      <c r="A538" s="1" t="s">
        <v>215</v>
      </c>
      <c r="B538" s="1" t="s">
        <v>684</v>
      </c>
      <c r="C538" s="1" t="s">
        <v>802</v>
      </c>
      <c r="D538" s="1" t="n">
        <v>25798</v>
      </c>
      <c r="E538" s="1" t="n">
        <v>2149</v>
      </c>
      <c r="F538" s="1" t="n">
        <v>192090831</v>
      </c>
      <c r="G538" s="1" t="s">
        <v>810</v>
      </c>
      <c r="H538" s="1" t="s">
        <v>12</v>
      </c>
      <c r="I538" s="1" t="s">
        <v>19</v>
      </c>
      <c r="J538" s="1" t="s">
        <v>94</v>
      </c>
      <c r="K538" s="1" t="n">
        <v>1</v>
      </c>
      <c r="L538" s="1" t="s">
        <v>92</v>
      </c>
      <c r="M538" s="1" t="s">
        <v>93</v>
      </c>
      <c r="N538" s="1" t="s">
        <v>94</v>
      </c>
      <c r="O538" s="1" t="s">
        <v>117</v>
      </c>
      <c r="R538" s="1" t="s">
        <v>93</v>
      </c>
    </row>
    <row r="539" customFormat="false" ht="12.75" hidden="false" customHeight="false" outlineLevel="0" collapsed="false">
      <c r="A539" s="1" t="s">
        <v>215</v>
      </c>
      <c r="B539" s="1" t="s">
        <v>684</v>
      </c>
      <c r="C539" s="1" t="s">
        <v>802</v>
      </c>
      <c r="D539" s="1" t="n">
        <v>25798</v>
      </c>
      <c r="E539" s="1" t="n">
        <v>2152</v>
      </c>
      <c r="F539" s="1" t="n">
        <v>192090805</v>
      </c>
      <c r="G539" s="1" t="s">
        <v>811</v>
      </c>
      <c r="H539" s="1" t="s">
        <v>12</v>
      </c>
      <c r="I539" s="1" t="s">
        <v>19</v>
      </c>
      <c r="J539" s="1" t="s">
        <v>94</v>
      </c>
      <c r="K539" s="1" t="n">
        <v>1</v>
      </c>
      <c r="L539" s="1" t="s">
        <v>92</v>
      </c>
      <c r="M539" s="1" t="s">
        <v>93</v>
      </c>
      <c r="N539" s="1" t="s">
        <v>94</v>
      </c>
      <c r="O539" s="1" t="s">
        <v>125</v>
      </c>
      <c r="R539" s="1" t="s">
        <v>93</v>
      </c>
    </row>
    <row r="540" customFormat="false" ht="12.75" hidden="false" customHeight="false" outlineLevel="0" collapsed="false">
      <c r="A540" s="1" t="s">
        <v>215</v>
      </c>
      <c r="B540" s="1" t="s">
        <v>684</v>
      </c>
      <c r="C540" s="1" t="s">
        <v>802</v>
      </c>
      <c r="D540" s="1" t="n">
        <v>25798</v>
      </c>
      <c r="E540" s="1" t="n">
        <v>2153</v>
      </c>
      <c r="F540" s="1" t="n">
        <v>192090902</v>
      </c>
      <c r="G540" s="1" t="s">
        <v>812</v>
      </c>
      <c r="H540" s="1" t="s">
        <v>12</v>
      </c>
      <c r="I540" s="1" t="s">
        <v>19</v>
      </c>
      <c r="J540" s="1" t="s">
        <v>94</v>
      </c>
      <c r="K540" s="1" t="n">
        <v>1</v>
      </c>
      <c r="L540" s="1" t="s">
        <v>92</v>
      </c>
      <c r="M540" s="1" t="s">
        <v>93</v>
      </c>
      <c r="N540" s="1" t="s">
        <v>94</v>
      </c>
      <c r="O540" s="1" t="s">
        <v>103</v>
      </c>
      <c r="R540" s="1" t="s">
        <v>93</v>
      </c>
    </row>
    <row r="541" customFormat="false" ht="12.75" hidden="false" customHeight="false" outlineLevel="0" collapsed="false">
      <c r="A541" s="1" t="s">
        <v>215</v>
      </c>
      <c r="B541" s="1" t="s">
        <v>684</v>
      </c>
      <c r="C541" s="1" t="s">
        <v>802</v>
      </c>
      <c r="D541" s="1" t="n">
        <v>25798</v>
      </c>
      <c r="E541" s="1" t="n">
        <v>2154</v>
      </c>
      <c r="F541" s="1" t="n">
        <v>192090812</v>
      </c>
      <c r="G541" s="1" t="s">
        <v>813</v>
      </c>
      <c r="H541" s="1" t="s">
        <v>12</v>
      </c>
      <c r="I541" s="1" t="s">
        <v>19</v>
      </c>
      <c r="J541" s="1" t="s">
        <v>94</v>
      </c>
      <c r="K541" s="1" t="n">
        <v>1</v>
      </c>
      <c r="L541" s="1" t="s">
        <v>92</v>
      </c>
      <c r="M541" s="1" t="s">
        <v>93</v>
      </c>
      <c r="N541" s="1" t="s">
        <v>94</v>
      </c>
      <c r="O541" s="1" t="s">
        <v>103</v>
      </c>
      <c r="R541" s="1" t="s">
        <v>93</v>
      </c>
    </row>
    <row r="542" customFormat="false" ht="12.75" hidden="false" customHeight="false" outlineLevel="0" collapsed="false">
      <c r="A542" s="1" t="s">
        <v>215</v>
      </c>
      <c r="B542" s="1" t="s">
        <v>684</v>
      </c>
      <c r="C542" s="1" t="s">
        <v>802</v>
      </c>
      <c r="D542" s="1" t="n">
        <v>25798</v>
      </c>
      <c r="E542" s="1" t="n">
        <v>2155</v>
      </c>
      <c r="F542" s="1" t="n">
        <v>192090737</v>
      </c>
      <c r="G542" s="1" t="s">
        <v>814</v>
      </c>
      <c r="H542" s="1" t="s">
        <v>12</v>
      </c>
      <c r="I542" s="1" t="s">
        <v>19</v>
      </c>
      <c r="J542" s="1" t="s">
        <v>94</v>
      </c>
      <c r="K542" s="1" t="n">
        <v>1</v>
      </c>
      <c r="L542" s="1" t="s">
        <v>92</v>
      </c>
      <c r="M542" s="1" t="s">
        <v>93</v>
      </c>
      <c r="N542" s="1" t="s">
        <v>94</v>
      </c>
      <c r="O542" s="1" t="s">
        <v>103</v>
      </c>
      <c r="R542" s="1" t="s">
        <v>93</v>
      </c>
    </row>
    <row r="543" customFormat="false" ht="12.75" hidden="false" customHeight="false" outlineLevel="0" collapsed="false">
      <c r="A543" s="1" t="s">
        <v>215</v>
      </c>
      <c r="B543" s="1" t="s">
        <v>815</v>
      </c>
      <c r="C543" s="1" t="s">
        <v>816</v>
      </c>
      <c r="D543" s="1" t="n">
        <v>25950</v>
      </c>
      <c r="E543" s="1" t="n">
        <v>2158</v>
      </c>
      <c r="F543" s="1" t="n">
        <v>192126969</v>
      </c>
      <c r="G543" s="1" t="s">
        <v>817</v>
      </c>
      <c r="H543" s="1" t="s">
        <v>12</v>
      </c>
      <c r="I543" s="1" t="s">
        <v>19</v>
      </c>
      <c r="J543" s="1" t="s">
        <v>94</v>
      </c>
      <c r="K543" s="1" t="n">
        <v>1</v>
      </c>
      <c r="L543" s="1" t="s">
        <v>92</v>
      </c>
      <c r="M543" s="1" t="s">
        <v>93</v>
      </c>
      <c r="N543" s="1" t="s">
        <v>94</v>
      </c>
      <c r="O543" s="1" t="s">
        <v>766</v>
      </c>
      <c r="Q543" s="1" t="n">
        <v>5</v>
      </c>
      <c r="R543" s="1" t="s">
        <v>93</v>
      </c>
    </row>
    <row r="544" customFormat="false" ht="12.75" hidden="false" customHeight="false" outlineLevel="0" collapsed="false">
      <c r="A544" s="1" t="s">
        <v>215</v>
      </c>
      <c r="B544" s="1" t="s">
        <v>684</v>
      </c>
      <c r="C544" s="1" t="s">
        <v>802</v>
      </c>
      <c r="D544" s="1" t="n">
        <v>25798</v>
      </c>
      <c r="E544" s="1" t="n">
        <v>2164</v>
      </c>
      <c r="F544" s="1" t="n">
        <v>192090811</v>
      </c>
      <c r="G544" s="1" t="s">
        <v>818</v>
      </c>
      <c r="H544" s="1" t="s">
        <v>12</v>
      </c>
      <c r="I544" s="1" t="s">
        <v>19</v>
      </c>
      <c r="J544" s="1" t="s">
        <v>94</v>
      </c>
      <c r="K544" s="1" t="n">
        <v>2</v>
      </c>
      <c r="L544" s="1" t="s">
        <v>92</v>
      </c>
      <c r="M544" s="1" t="s">
        <v>93</v>
      </c>
      <c r="N544" s="1" t="s">
        <v>94</v>
      </c>
      <c r="O544" s="1" t="s">
        <v>103</v>
      </c>
      <c r="R544" s="1" t="s">
        <v>93</v>
      </c>
    </row>
    <row r="545" customFormat="false" ht="12.75" hidden="false" customHeight="false" outlineLevel="0" collapsed="false">
      <c r="A545" s="1" t="s">
        <v>215</v>
      </c>
      <c r="B545" s="1" t="s">
        <v>684</v>
      </c>
      <c r="C545" s="1" t="s">
        <v>802</v>
      </c>
      <c r="D545" s="1" t="n">
        <v>25798</v>
      </c>
      <c r="E545" s="1" t="n">
        <v>2165</v>
      </c>
      <c r="F545" s="1" t="n">
        <v>192090828</v>
      </c>
      <c r="G545" s="1" t="s">
        <v>819</v>
      </c>
      <c r="H545" s="1" t="s">
        <v>12</v>
      </c>
      <c r="I545" s="1" t="s">
        <v>19</v>
      </c>
      <c r="J545" s="1" t="s">
        <v>94</v>
      </c>
      <c r="K545" s="1" t="n">
        <v>2</v>
      </c>
      <c r="L545" s="1" t="s">
        <v>92</v>
      </c>
      <c r="M545" s="1" t="s">
        <v>93</v>
      </c>
      <c r="N545" s="1" t="s">
        <v>94</v>
      </c>
      <c r="O545" s="1" t="s">
        <v>103</v>
      </c>
      <c r="R545" s="1" t="s">
        <v>93</v>
      </c>
    </row>
    <row r="546" customFormat="false" ht="12.75" hidden="false" customHeight="false" outlineLevel="0" collapsed="false">
      <c r="A546" s="1" t="s">
        <v>215</v>
      </c>
      <c r="B546" s="1" t="s">
        <v>684</v>
      </c>
      <c r="C546" s="1" t="s">
        <v>802</v>
      </c>
      <c r="D546" s="1" t="n">
        <v>25798</v>
      </c>
      <c r="E546" s="1" t="n">
        <v>2166</v>
      </c>
      <c r="F546" s="1" t="n">
        <v>192090709</v>
      </c>
      <c r="G546" s="1" t="s">
        <v>820</v>
      </c>
      <c r="H546" s="1" t="s">
        <v>12</v>
      </c>
      <c r="I546" s="1" t="s">
        <v>19</v>
      </c>
      <c r="J546" s="1" t="s">
        <v>94</v>
      </c>
      <c r="K546" s="1" t="n">
        <v>1</v>
      </c>
      <c r="L546" s="1" t="s">
        <v>92</v>
      </c>
      <c r="M546" s="1" t="s">
        <v>93</v>
      </c>
      <c r="N546" s="1" t="s">
        <v>94</v>
      </c>
      <c r="O546" s="1" t="s">
        <v>821</v>
      </c>
      <c r="R546" s="1" t="s">
        <v>93</v>
      </c>
    </row>
    <row r="547" customFormat="false" ht="12.75" hidden="false" customHeight="false" outlineLevel="0" collapsed="false">
      <c r="A547" s="1" t="s">
        <v>215</v>
      </c>
      <c r="B547" s="1" t="s">
        <v>684</v>
      </c>
      <c r="C547" s="1" t="s">
        <v>802</v>
      </c>
      <c r="D547" s="1" t="n">
        <v>25798</v>
      </c>
      <c r="E547" s="1" t="n">
        <v>2167</v>
      </c>
      <c r="F547" s="1" t="n">
        <v>192090839</v>
      </c>
      <c r="G547" s="1" t="s">
        <v>822</v>
      </c>
      <c r="H547" s="1" t="s">
        <v>12</v>
      </c>
      <c r="I547" s="1" t="s">
        <v>19</v>
      </c>
      <c r="J547" s="1" t="s">
        <v>94</v>
      </c>
      <c r="K547" s="1" t="n">
        <v>1</v>
      </c>
      <c r="L547" s="1" t="s">
        <v>92</v>
      </c>
      <c r="M547" s="1" t="s">
        <v>93</v>
      </c>
      <c r="N547" s="1" t="s">
        <v>94</v>
      </c>
      <c r="O547" s="1" t="s">
        <v>155</v>
      </c>
      <c r="Q547" s="1" t="n">
        <v>3</v>
      </c>
      <c r="R547" s="1" t="s">
        <v>93</v>
      </c>
    </row>
    <row r="548" customFormat="false" ht="12.75" hidden="false" customHeight="false" outlineLevel="0" collapsed="false">
      <c r="A548" s="1" t="s">
        <v>215</v>
      </c>
      <c r="B548" s="1" t="s">
        <v>684</v>
      </c>
      <c r="C548" s="1" t="s">
        <v>802</v>
      </c>
      <c r="D548" s="1" t="n">
        <v>25798</v>
      </c>
      <c r="E548" s="1" t="n">
        <v>2169</v>
      </c>
      <c r="F548" s="1" t="n">
        <v>192090878</v>
      </c>
      <c r="G548" s="1" t="s">
        <v>823</v>
      </c>
      <c r="H548" s="1" t="s">
        <v>12</v>
      </c>
      <c r="I548" s="1" t="s">
        <v>19</v>
      </c>
      <c r="J548" s="1" t="s">
        <v>94</v>
      </c>
      <c r="K548" s="1" t="n">
        <v>1</v>
      </c>
      <c r="L548" s="1" t="s">
        <v>92</v>
      </c>
      <c r="M548" s="1" t="s">
        <v>93</v>
      </c>
      <c r="N548" s="1" t="s">
        <v>94</v>
      </c>
      <c r="O548" s="1" t="s">
        <v>103</v>
      </c>
      <c r="R548" s="1" t="s">
        <v>93</v>
      </c>
    </row>
    <row r="549" customFormat="false" ht="12.75" hidden="false" customHeight="false" outlineLevel="0" collapsed="false">
      <c r="A549" s="1" t="s">
        <v>87</v>
      </c>
      <c r="B549" s="1" t="s">
        <v>88</v>
      </c>
      <c r="C549" s="1" t="s">
        <v>456</v>
      </c>
      <c r="D549" s="1" t="n">
        <v>216305</v>
      </c>
      <c r="E549" s="1" t="n">
        <v>2220</v>
      </c>
      <c r="F549" s="1" t="n">
        <v>192130980</v>
      </c>
      <c r="G549" s="1" t="s">
        <v>824</v>
      </c>
      <c r="H549" s="1" t="s">
        <v>12</v>
      </c>
      <c r="I549" s="1" t="s">
        <v>19</v>
      </c>
      <c r="J549" s="1" t="s">
        <v>699</v>
      </c>
      <c r="K549" s="1" t="n">
        <v>2</v>
      </c>
      <c r="L549" s="1" t="s">
        <v>92</v>
      </c>
      <c r="M549" s="1" t="s">
        <v>93</v>
      </c>
      <c r="N549" s="1" t="s">
        <v>94</v>
      </c>
      <c r="O549" s="1" t="s">
        <v>101</v>
      </c>
      <c r="Q549" s="1" t="n">
        <v>2</v>
      </c>
      <c r="R549" s="1" t="s">
        <v>93</v>
      </c>
    </row>
    <row r="550" customFormat="false" ht="12.75" hidden="false" customHeight="false" outlineLevel="0" collapsed="false">
      <c r="A550" s="1" t="s">
        <v>215</v>
      </c>
      <c r="B550" s="1" t="s">
        <v>684</v>
      </c>
      <c r="C550" s="1" t="s">
        <v>802</v>
      </c>
      <c r="D550" s="1" t="n">
        <v>25798</v>
      </c>
      <c r="E550" s="1" t="n">
        <v>2258</v>
      </c>
      <c r="F550" s="1" t="n">
        <v>192090899</v>
      </c>
      <c r="G550" s="1" t="s">
        <v>825</v>
      </c>
      <c r="H550" s="1" t="s">
        <v>12</v>
      </c>
      <c r="I550" s="1" t="s">
        <v>19</v>
      </c>
      <c r="J550" s="1" t="s">
        <v>94</v>
      </c>
      <c r="K550" s="1" t="n">
        <v>1</v>
      </c>
      <c r="L550" s="1" t="s">
        <v>92</v>
      </c>
      <c r="M550" s="1" t="s">
        <v>93</v>
      </c>
      <c r="N550" s="1" t="s">
        <v>94</v>
      </c>
      <c r="O550" s="1" t="s">
        <v>101</v>
      </c>
      <c r="Q550" s="1" t="n">
        <v>2</v>
      </c>
      <c r="R550" s="1" t="s">
        <v>93</v>
      </c>
    </row>
    <row r="551" customFormat="false" ht="12.75" hidden="false" customHeight="false" outlineLevel="0" collapsed="false">
      <c r="A551" s="1" t="s">
        <v>215</v>
      </c>
      <c r="B551" s="1" t="s">
        <v>684</v>
      </c>
      <c r="C551" s="1" t="s">
        <v>802</v>
      </c>
      <c r="D551" s="1" t="n">
        <v>25798</v>
      </c>
      <c r="E551" s="1" t="n">
        <v>2259</v>
      </c>
      <c r="F551" s="1" t="n">
        <v>192090747</v>
      </c>
      <c r="G551" s="1" t="s">
        <v>826</v>
      </c>
      <c r="H551" s="1" t="s">
        <v>12</v>
      </c>
      <c r="I551" s="1" t="s">
        <v>19</v>
      </c>
      <c r="J551" s="1" t="s">
        <v>94</v>
      </c>
      <c r="K551" s="1" t="n">
        <v>1</v>
      </c>
      <c r="L551" s="1" t="s">
        <v>92</v>
      </c>
      <c r="M551" s="1" t="s">
        <v>93</v>
      </c>
      <c r="N551" s="1" t="s">
        <v>94</v>
      </c>
      <c r="O551" s="1" t="s">
        <v>103</v>
      </c>
      <c r="R551" s="1" t="s">
        <v>93</v>
      </c>
    </row>
    <row r="552" customFormat="false" ht="12.75" hidden="false" customHeight="false" outlineLevel="0" collapsed="false">
      <c r="A552" s="1" t="s">
        <v>215</v>
      </c>
      <c r="B552" s="1" t="s">
        <v>684</v>
      </c>
      <c r="C552" s="1" t="s">
        <v>827</v>
      </c>
      <c r="D552" s="1" t="n">
        <v>20711</v>
      </c>
      <c r="E552" s="1" t="n">
        <v>2264</v>
      </c>
      <c r="F552" s="1" t="n">
        <v>192057546</v>
      </c>
      <c r="G552" s="1" t="s">
        <v>828</v>
      </c>
      <c r="H552" s="1" t="s">
        <v>12</v>
      </c>
      <c r="I552" s="1" t="s">
        <v>19</v>
      </c>
      <c r="J552" s="1" t="s">
        <v>94</v>
      </c>
      <c r="K552" s="1" t="n">
        <v>1</v>
      </c>
      <c r="L552" s="1" t="s">
        <v>92</v>
      </c>
      <c r="M552" s="1" t="s">
        <v>93</v>
      </c>
      <c r="N552" s="1" t="s">
        <v>94</v>
      </c>
      <c r="O552" s="1" t="s">
        <v>99</v>
      </c>
      <c r="R552" s="1" t="s">
        <v>93</v>
      </c>
    </row>
    <row r="553" customFormat="false" ht="12.75" hidden="false" customHeight="false" outlineLevel="0" collapsed="false">
      <c r="A553" s="1" t="s">
        <v>215</v>
      </c>
      <c r="B553" s="1" t="s">
        <v>684</v>
      </c>
      <c r="C553" s="1" t="s">
        <v>827</v>
      </c>
      <c r="D553" s="1" t="n">
        <v>20711</v>
      </c>
      <c r="E553" s="1" t="n">
        <v>2268</v>
      </c>
      <c r="F553" s="1" t="n">
        <v>192090636</v>
      </c>
      <c r="G553" s="1" t="s">
        <v>829</v>
      </c>
      <c r="H553" s="1" t="s">
        <v>12</v>
      </c>
      <c r="I553" s="1" t="s">
        <v>19</v>
      </c>
      <c r="J553" s="1" t="s">
        <v>94</v>
      </c>
      <c r="K553" s="1" t="n">
        <v>1</v>
      </c>
      <c r="L553" s="1" t="s">
        <v>92</v>
      </c>
      <c r="M553" s="1" t="s">
        <v>93</v>
      </c>
      <c r="N553" s="1" t="s">
        <v>94</v>
      </c>
      <c r="O553" s="1" t="s">
        <v>125</v>
      </c>
      <c r="R553" s="1" t="s">
        <v>93</v>
      </c>
    </row>
    <row r="554" customFormat="false" ht="12.75" hidden="false" customHeight="false" outlineLevel="0" collapsed="false">
      <c r="A554" s="1" t="s">
        <v>215</v>
      </c>
      <c r="B554" s="1" t="s">
        <v>684</v>
      </c>
      <c r="C554" s="1" t="s">
        <v>827</v>
      </c>
      <c r="D554" s="1" t="n">
        <v>20711</v>
      </c>
      <c r="E554" s="1" t="n">
        <v>2269</v>
      </c>
      <c r="F554" s="1" t="n">
        <v>192090642</v>
      </c>
      <c r="G554" s="1" t="s">
        <v>830</v>
      </c>
      <c r="H554" s="1" t="s">
        <v>12</v>
      </c>
      <c r="I554" s="1" t="s">
        <v>19</v>
      </c>
      <c r="J554" s="1" t="s">
        <v>94</v>
      </c>
      <c r="K554" s="1" t="n">
        <v>1</v>
      </c>
      <c r="L554" s="1" t="s">
        <v>92</v>
      </c>
      <c r="M554" s="1" t="s">
        <v>93</v>
      </c>
      <c r="N554" s="1" t="s">
        <v>94</v>
      </c>
      <c r="O554" s="1" t="s">
        <v>235</v>
      </c>
      <c r="Q554" s="1" t="n">
        <v>4</v>
      </c>
      <c r="R554" s="1" t="s">
        <v>93</v>
      </c>
    </row>
    <row r="555" customFormat="false" ht="12.75" hidden="false" customHeight="false" outlineLevel="0" collapsed="false">
      <c r="A555" s="1" t="s">
        <v>112</v>
      </c>
      <c r="B555" s="1" t="s">
        <v>112</v>
      </c>
      <c r="C555" s="1" t="s">
        <v>276</v>
      </c>
      <c r="D555" s="1" t="n">
        <v>60077344</v>
      </c>
      <c r="E555" s="1" t="n">
        <v>2288</v>
      </c>
      <c r="F555" s="1" t="n">
        <v>192081906</v>
      </c>
      <c r="G555" s="1" t="s">
        <v>831</v>
      </c>
      <c r="H555" s="1" t="s">
        <v>12</v>
      </c>
      <c r="I555" s="1" t="s">
        <v>19</v>
      </c>
      <c r="J555" s="1" t="s">
        <v>718</v>
      </c>
      <c r="K555" s="1" t="n">
        <v>2</v>
      </c>
      <c r="L555" s="1" t="s">
        <v>98</v>
      </c>
      <c r="M555" s="1" t="s">
        <v>93</v>
      </c>
      <c r="N555" s="1" t="s">
        <v>94</v>
      </c>
      <c r="O555" s="1" t="s">
        <v>101</v>
      </c>
      <c r="Q555" s="1" t="n">
        <v>2</v>
      </c>
      <c r="R555" s="1" t="s">
        <v>93</v>
      </c>
    </row>
    <row r="556" customFormat="false" ht="12.75" hidden="false" customHeight="false" outlineLevel="0" collapsed="false">
      <c r="A556" s="1" t="s">
        <v>87</v>
      </c>
      <c r="B556" s="1" t="s">
        <v>88</v>
      </c>
      <c r="C556" s="1" t="s">
        <v>648</v>
      </c>
      <c r="D556" s="1" t="n">
        <v>216275</v>
      </c>
      <c r="E556" s="1" t="n">
        <v>2375</v>
      </c>
      <c r="F556" s="1" t="n">
        <v>192065989</v>
      </c>
      <c r="G556" s="1" t="s">
        <v>832</v>
      </c>
      <c r="H556" s="1" t="s">
        <v>12</v>
      </c>
      <c r="I556" s="1" t="s">
        <v>19</v>
      </c>
      <c r="J556" s="1" t="s">
        <v>718</v>
      </c>
      <c r="K556" s="1" t="n">
        <v>1</v>
      </c>
      <c r="L556" s="1" t="s">
        <v>92</v>
      </c>
      <c r="M556" s="1" t="s">
        <v>93</v>
      </c>
      <c r="N556" s="1" t="s">
        <v>94</v>
      </c>
      <c r="O556" s="1" t="s">
        <v>246</v>
      </c>
      <c r="R556" s="1" t="s">
        <v>93</v>
      </c>
    </row>
    <row r="557" customFormat="false" ht="12.75" hidden="false" customHeight="false" outlineLevel="0" collapsed="false">
      <c r="A557" s="1" t="s">
        <v>87</v>
      </c>
      <c r="B557" s="1" t="s">
        <v>88</v>
      </c>
      <c r="C557" s="1" t="s">
        <v>191</v>
      </c>
      <c r="D557" s="1" t="n">
        <v>216224</v>
      </c>
      <c r="E557" s="1" t="n">
        <v>2535</v>
      </c>
      <c r="F557" s="1" t="n">
        <v>191932985</v>
      </c>
      <c r="G557" s="1" t="s">
        <v>833</v>
      </c>
      <c r="H557" s="1" t="s">
        <v>12</v>
      </c>
      <c r="I557" s="1" t="s">
        <v>19</v>
      </c>
      <c r="J557" s="1" t="s">
        <v>681</v>
      </c>
      <c r="K557" s="1" t="n">
        <v>2</v>
      </c>
      <c r="L557" s="1" t="s">
        <v>98</v>
      </c>
      <c r="M557" s="1" t="s">
        <v>93</v>
      </c>
      <c r="N557" s="1" t="s">
        <v>94</v>
      </c>
      <c r="O557" s="1" t="s">
        <v>155</v>
      </c>
      <c r="Q557" s="1" t="n">
        <v>3</v>
      </c>
      <c r="R557" s="1" t="s">
        <v>93</v>
      </c>
    </row>
    <row r="558" customFormat="false" ht="12.75" hidden="false" customHeight="false" outlineLevel="0" collapsed="false">
      <c r="A558" s="1" t="s">
        <v>87</v>
      </c>
      <c r="B558" s="1" t="s">
        <v>88</v>
      </c>
      <c r="C558" s="1" t="s">
        <v>191</v>
      </c>
      <c r="D558" s="1" t="n">
        <v>216224</v>
      </c>
      <c r="E558" s="1" t="n">
        <v>2538</v>
      </c>
      <c r="F558" s="1" t="n">
        <v>191933010</v>
      </c>
      <c r="G558" s="1" t="s">
        <v>834</v>
      </c>
      <c r="H558" s="1" t="s">
        <v>12</v>
      </c>
      <c r="I558" s="1" t="s">
        <v>19</v>
      </c>
      <c r="J558" s="1" t="s">
        <v>681</v>
      </c>
      <c r="K558" s="1" t="n">
        <v>2</v>
      </c>
      <c r="L558" s="1" t="s">
        <v>98</v>
      </c>
      <c r="M558" s="1" t="s">
        <v>93</v>
      </c>
      <c r="N558" s="1" t="s">
        <v>94</v>
      </c>
      <c r="O558" s="1" t="s">
        <v>125</v>
      </c>
      <c r="R558" s="1" t="s">
        <v>93</v>
      </c>
    </row>
    <row r="559" customFormat="false" ht="12.75" hidden="false" customHeight="false" outlineLevel="0" collapsed="false">
      <c r="A559" s="1" t="s">
        <v>87</v>
      </c>
      <c r="B559" s="1" t="s">
        <v>88</v>
      </c>
      <c r="C559" s="1" t="s">
        <v>191</v>
      </c>
      <c r="D559" s="1" t="n">
        <v>216224</v>
      </c>
      <c r="E559" s="1" t="n">
        <v>2545</v>
      </c>
      <c r="F559" s="1" t="n">
        <v>191933216</v>
      </c>
      <c r="G559" s="1" t="s">
        <v>835</v>
      </c>
      <c r="H559" s="1" t="s">
        <v>12</v>
      </c>
      <c r="I559" s="1" t="s">
        <v>19</v>
      </c>
      <c r="J559" s="1" t="s">
        <v>675</v>
      </c>
      <c r="K559" s="1" t="n">
        <v>2</v>
      </c>
      <c r="L559" s="1" t="s">
        <v>98</v>
      </c>
      <c r="M559" s="1" t="s">
        <v>93</v>
      </c>
      <c r="N559" s="1" t="s">
        <v>94</v>
      </c>
      <c r="O559" s="1" t="s">
        <v>103</v>
      </c>
      <c r="R559" s="1" t="s">
        <v>93</v>
      </c>
    </row>
    <row r="560" customFormat="false" ht="12.75" hidden="false" customHeight="false" outlineLevel="0" collapsed="false">
      <c r="A560" s="1" t="s">
        <v>87</v>
      </c>
      <c r="B560" s="1" t="s">
        <v>88</v>
      </c>
      <c r="C560" s="1" t="s">
        <v>191</v>
      </c>
      <c r="D560" s="1" t="n">
        <v>216224</v>
      </c>
      <c r="E560" s="1" t="n">
        <v>2551</v>
      </c>
      <c r="F560" s="1" t="n">
        <v>191933369</v>
      </c>
      <c r="G560" s="1" t="s">
        <v>836</v>
      </c>
      <c r="H560" s="1" t="s">
        <v>12</v>
      </c>
      <c r="I560" s="1" t="s">
        <v>19</v>
      </c>
      <c r="J560" s="1" t="s">
        <v>681</v>
      </c>
      <c r="K560" s="1" t="n">
        <v>2</v>
      </c>
      <c r="L560" s="1" t="s">
        <v>98</v>
      </c>
      <c r="M560" s="1" t="s">
        <v>93</v>
      </c>
      <c r="N560" s="1" t="s">
        <v>94</v>
      </c>
      <c r="O560" s="1" t="s">
        <v>101</v>
      </c>
      <c r="Q560" s="1" t="n">
        <v>2</v>
      </c>
      <c r="R560" s="1" t="s">
        <v>93</v>
      </c>
    </row>
    <row r="561" customFormat="false" ht="12.75" hidden="false" customHeight="false" outlineLevel="0" collapsed="false">
      <c r="A561" s="1" t="s">
        <v>87</v>
      </c>
      <c r="B561" s="1" t="s">
        <v>88</v>
      </c>
      <c r="C561" s="1" t="s">
        <v>191</v>
      </c>
      <c r="D561" s="1" t="n">
        <v>216224</v>
      </c>
      <c r="E561" s="1" t="n">
        <v>2552</v>
      </c>
      <c r="F561" s="1" t="n">
        <v>191933371</v>
      </c>
      <c r="G561" s="1" t="s">
        <v>837</v>
      </c>
      <c r="H561" s="1" t="s">
        <v>12</v>
      </c>
      <c r="I561" s="1" t="s">
        <v>19</v>
      </c>
      <c r="J561" s="1" t="s">
        <v>681</v>
      </c>
      <c r="K561" s="1" t="n">
        <v>2</v>
      </c>
      <c r="L561" s="1" t="s">
        <v>98</v>
      </c>
      <c r="M561" s="1" t="s">
        <v>93</v>
      </c>
      <c r="N561" s="1" t="s">
        <v>94</v>
      </c>
      <c r="O561" s="1" t="s">
        <v>101</v>
      </c>
      <c r="Q561" s="1" t="n">
        <v>2</v>
      </c>
      <c r="R561" s="1" t="s">
        <v>93</v>
      </c>
    </row>
    <row r="562" customFormat="false" ht="12.75" hidden="false" customHeight="false" outlineLevel="0" collapsed="false">
      <c r="A562" s="1" t="s">
        <v>87</v>
      </c>
      <c r="B562" s="1" t="s">
        <v>88</v>
      </c>
      <c r="C562" s="1" t="s">
        <v>191</v>
      </c>
      <c r="D562" s="1" t="n">
        <v>216224</v>
      </c>
      <c r="E562" s="1" t="n">
        <v>2554</v>
      </c>
      <c r="F562" s="1" t="n">
        <v>191894308</v>
      </c>
      <c r="G562" s="1" t="s">
        <v>838</v>
      </c>
      <c r="H562" s="1" t="s">
        <v>12</v>
      </c>
      <c r="I562" s="1" t="s">
        <v>19</v>
      </c>
      <c r="J562" s="1" t="s">
        <v>681</v>
      </c>
      <c r="K562" s="1" t="n">
        <v>2</v>
      </c>
      <c r="L562" s="1" t="s">
        <v>98</v>
      </c>
      <c r="M562" s="1" t="s">
        <v>93</v>
      </c>
      <c r="N562" s="1" t="s">
        <v>94</v>
      </c>
      <c r="O562" s="1" t="s">
        <v>101</v>
      </c>
      <c r="Q562" s="1" t="n">
        <v>2</v>
      </c>
      <c r="R562" s="1" t="s">
        <v>93</v>
      </c>
    </row>
    <row r="563" customFormat="false" ht="12.75" hidden="false" customHeight="false" outlineLevel="0" collapsed="false">
      <c r="A563" s="1" t="s">
        <v>87</v>
      </c>
      <c r="B563" s="1" t="s">
        <v>88</v>
      </c>
      <c r="C563" s="1" t="s">
        <v>191</v>
      </c>
      <c r="D563" s="1" t="n">
        <v>216224</v>
      </c>
      <c r="E563" s="1" t="n">
        <v>2560</v>
      </c>
      <c r="F563" s="1" t="n">
        <v>192025233</v>
      </c>
      <c r="G563" s="1" t="s">
        <v>839</v>
      </c>
      <c r="H563" s="1" t="s">
        <v>12</v>
      </c>
      <c r="I563" s="1" t="s">
        <v>19</v>
      </c>
      <c r="J563" s="1" t="s">
        <v>681</v>
      </c>
      <c r="K563" s="1" t="n">
        <v>2</v>
      </c>
      <c r="L563" s="1" t="s">
        <v>98</v>
      </c>
      <c r="M563" s="1" t="s">
        <v>93</v>
      </c>
      <c r="N563" s="1" t="s">
        <v>94</v>
      </c>
      <c r="O563" s="1" t="s">
        <v>101</v>
      </c>
      <c r="Q563" s="1" t="n">
        <v>2</v>
      </c>
      <c r="R563" s="1" t="s">
        <v>93</v>
      </c>
    </row>
    <row r="564" customFormat="false" ht="12.75" hidden="false" customHeight="false" outlineLevel="0" collapsed="false">
      <c r="A564" s="1" t="s">
        <v>87</v>
      </c>
      <c r="B564" s="1" t="s">
        <v>88</v>
      </c>
      <c r="C564" s="1" t="s">
        <v>191</v>
      </c>
      <c r="D564" s="1" t="n">
        <v>216224</v>
      </c>
      <c r="E564" s="1" t="n">
        <v>2561</v>
      </c>
      <c r="F564" s="1" t="n">
        <v>192025299</v>
      </c>
      <c r="G564" s="1" t="s">
        <v>840</v>
      </c>
      <c r="H564" s="1" t="s">
        <v>12</v>
      </c>
      <c r="I564" s="1" t="s">
        <v>19</v>
      </c>
      <c r="J564" s="1" t="s">
        <v>681</v>
      </c>
      <c r="K564" s="1" t="n">
        <v>2</v>
      </c>
      <c r="L564" s="1" t="s">
        <v>98</v>
      </c>
      <c r="M564" s="1" t="s">
        <v>93</v>
      </c>
      <c r="N564" s="1" t="s">
        <v>94</v>
      </c>
      <c r="O564" s="1" t="s">
        <v>108</v>
      </c>
      <c r="R564" s="1" t="s">
        <v>93</v>
      </c>
    </row>
    <row r="565" customFormat="false" ht="12.75" hidden="false" customHeight="false" outlineLevel="0" collapsed="false">
      <c r="A565" s="1" t="s">
        <v>87</v>
      </c>
      <c r="B565" s="1" t="s">
        <v>88</v>
      </c>
      <c r="C565" s="1" t="s">
        <v>191</v>
      </c>
      <c r="D565" s="1" t="n">
        <v>216224</v>
      </c>
      <c r="E565" s="1" t="n">
        <v>2565</v>
      </c>
      <c r="F565" s="1" t="n">
        <v>191932668</v>
      </c>
      <c r="G565" s="1" t="s">
        <v>841</v>
      </c>
      <c r="H565" s="1" t="s">
        <v>12</v>
      </c>
      <c r="I565" s="1" t="s">
        <v>19</v>
      </c>
      <c r="J565" s="1" t="s">
        <v>678</v>
      </c>
      <c r="K565" s="1" t="n">
        <v>2</v>
      </c>
      <c r="L565" s="1" t="s">
        <v>92</v>
      </c>
      <c r="M565" s="1" t="s">
        <v>93</v>
      </c>
      <c r="N565" s="1" t="s">
        <v>94</v>
      </c>
      <c r="O565" s="1" t="s">
        <v>108</v>
      </c>
      <c r="R565" s="1" t="s">
        <v>93</v>
      </c>
    </row>
    <row r="566" customFormat="false" ht="12.75" hidden="false" customHeight="false" outlineLevel="0" collapsed="false">
      <c r="A566" s="1" t="s">
        <v>87</v>
      </c>
      <c r="B566" s="1" t="s">
        <v>88</v>
      </c>
      <c r="C566" s="1" t="s">
        <v>191</v>
      </c>
      <c r="D566" s="1" t="n">
        <v>216224</v>
      </c>
      <c r="E566" s="1" t="n">
        <v>2568</v>
      </c>
      <c r="F566" s="1" t="n">
        <v>191900436</v>
      </c>
      <c r="G566" s="1" t="s">
        <v>842</v>
      </c>
      <c r="H566" s="1" t="s">
        <v>12</v>
      </c>
      <c r="I566" s="1" t="s">
        <v>19</v>
      </c>
      <c r="J566" s="1" t="s">
        <v>681</v>
      </c>
      <c r="K566" s="1" t="n">
        <v>1</v>
      </c>
      <c r="L566" s="1" t="s">
        <v>92</v>
      </c>
      <c r="M566" s="1" t="s">
        <v>93</v>
      </c>
      <c r="N566" s="1" t="s">
        <v>94</v>
      </c>
      <c r="O566" s="1" t="s">
        <v>223</v>
      </c>
      <c r="R566" s="1" t="s">
        <v>93</v>
      </c>
    </row>
    <row r="567" customFormat="false" ht="12.75" hidden="false" customHeight="false" outlineLevel="0" collapsed="false">
      <c r="A567" s="1" t="s">
        <v>215</v>
      </c>
      <c r="B567" s="1" t="s">
        <v>468</v>
      </c>
      <c r="C567" s="1" t="s">
        <v>469</v>
      </c>
      <c r="D567" s="1" t="n">
        <v>86652052</v>
      </c>
      <c r="E567" s="1" t="n">
        <v>2595</v>
      </c>
      <c r="F567" s="1" t="n">
        <v>192046474</v>
      </c>
      <c r="G567" s="1" t="s">
        <v>809</v>
      </c>
      <c r="H567" s="1" t="s">
        <v>12</v>
      </c>
      <c r="I567" s="1" t="s">
        <v>19</v>
      </c>
      <c r="J567" s="1" t="s">
        <v>681</v>
      </c>
      <c r="K567" s="1" t="n">
        <v>1</v>
      </c>
      <c r="L567" s="1" t="s">
        <v>98</v>
      </c>
      <c r="M567" s="1" t="s">
        <v>93</v>
      </c>
      <c r="N567" s="1" t="s">
        <v>94</v>
      </c>
      <c r="O567" s="1" t="s">
        <v>155</v>
      </c>
      <c r="Q567" s="1" t="n">
        <v>3</v>
      </c>
      <c r="R567" s="1" t="s">
        <v>93</v>
      </c>
    </row>
    <row r="568" customFormat="false" ht="12.75" hidden="false" customHeight="false" outlineLevel="0" collapsed="false">
      <c r="A568" s="1" t="s">
        <v>215</v>
      </c>
      <c r="B568" s="1" t="s">
        <v>684</v>
      </c>
      <c r="C568" s="1" t="s">
        <v>843</v>
      </c>
      <c r="D568" s="1" t="n">
        <v>45249130</v>
      </c>
      <c r="E568" s="1" t="n">
        <v>2606</v>
      </c>
      <c r="F568" s="1" t="n">
        <v>192090972</v>
      </c>
      <c r="G568" s="1" t="s">
        <v>844</v>
      </c>
      <c r="H568" s="1" t="s">
        <v>12</v>
      </c>
      <c r="I568" s="1" t="s">
        <v>19</v>
      </c>
      <c r="J568" s="1" t="s">
        <v>94</v>
      </c>
      <c r="K568" s="1" t="n">
        <v>1</v>
      </c>
      <c r="L568" s="1" t="s">
        <v>98</v>
      </c>
      <c r="M568" s="1" t="s">
        <v>93</v>
      </c>
      <c r="N568" s="1" t="s">
        <v>94</v>
      </c>
      <c r="O568" s="1" t="s">
        <v>246</v>
      </c>
      <c r="R568" s="1" t="s">
        <v>93</v>
      </c>
    </row>
    <row r="569" customFormat="false" ht="12.75" hidden="false" customHeight="false" outlineLevel="0" collapsed="false">
      <c r="A569" s="1" t="s">
        <v>215</v>
      </c>
      <c r="B569" s="1" t="s">
        <v>468</v>
      </c>
      <c r="C569" s="1" t="s">
        <v>469</v>
      </c>
      <c r="D569" s="1" t="n">
        <v>86652052</v>
      </c>
      <c r="E569" s="1" t="n">
        <v>2618</v>
      </c>
      <c r="F569" s="1" t="n">
        <v>192132654</v>
      </c>
      <c r="G569" s="1" t="s">
        <v>845</v>
      </c>
      <c r="H569" s="1" t="s">
        <v>12</v>
      </c>
      <c r="I569" s="1" t="s">
        <v>19</v>
      </c>
      <c r="J569" s="1" t="s">
        <v>681</v>
      </c>
      <c r="K569" s="1" t="n">
        <v>1</v>
      </c>
      <c r="L569" s="1" t="s">
        <v>98</v>
      </c>
      <c r="M569" s="1" t="s">
        <v>93</v>
      </c>
      <c r="N569" s="1" t="s">
        <v>94</v>
      </c>
      <c r="O569" s="1" t="s">
        <v>101</v>
      </c>
      <c r="Q569" s="1" t="n">
        <v>2</v>
      </c>
      <c r="R569" s="1" t="s">
        <v>93</v>
      </c>
    </row>
    <row r="570" customFormat="false" ht="12.75" hidden="false" customHeight="false" outlineLevel="0" collapsed="false">
      <c r="A570" s="1" t="s">
        <v>87</v>
      </c>
      <c r="B570" s="1" t="s">
        <v>88</v>
      </c>
      <c r="C570" s="1" t="s">
        <v>846</v>
      </c>
      <c r="D570" s="1" t="n">
        <v>216224</v>
      </c>
      <c r="E570" s="1" t="n">
        <v>2621</v>
      </c>
      <c r="F570" s="1" t="n">
        <v>192111494</v>
      </c>
      <c r="G570" s="1" t="s">
        <v>847</v>
      </c>
      <c r="H570" s="1" t="s">
        <v>12</v>
      </c>
      <c r="I570" s="1" t="s">
        <v>19</v>
      </c>
      <c r="J570" s="1" t="s">
        <v>678</v>
      </c>
      <c r="K570" s="1" t="n">
        <v>2</v>
      </c>
      <c r="L570" s="1" t="s">
        <v>92</v>
      </c>
      <c r="M570" s="1" t="s">
        <v>93</v>
      </c>
      <c r="N570" s="1" t="s">
        <v>94</v>
      </c>
      <c r="O570" s="1" t="s">
        <v>155</v>
      </c>
      <c r="Q570" s="1" t="n">
        <v>3</v>
      </c>
      <c r="R570" s="1" t="s">
        <v>93</v>
      </c>
    </row>
    <row r="571" customFormat="false" ht="12.75" hidden="false" customHeight="false" outlineLevel="0" collapsed="false">
      <c r="A571" s="1" t="s">
        <v>215</v>
      </c>
      <c r="B571" s="1" t="s">
        <v>848</v>
      </c>
      <c r="C571" s="1" t="s">
        <v>849</v>
      </c>
      <c r="D571" s="1" t="n">
        <v>44994575</v>
      </c>
      <c r="E571" s="1" t="n">
        <v>2622</v>
      </c>
      <c r="F571" s="1" t="n">
        <v>192118126</v>
      </c>
      <c r="G571" s="1" t="s">
        <v>850</v>
      </c>
      <c r="H571" s="1" t="s">
        <v>12</v>
      </c>
      <c r="I571" s="1" t="s">
        <v>19</v>
      </c>
      <c r="J571" s="1" t="s">
        <v>94</v>
      </c>
      <c r="K571" s="1" t="n">
        <v>1</v>
      </c>
      <c r="L571" s="1" t="s">
        <v>92</v>
      </c>
      <c r="M571" s="1" t="s">
        <v>93</v>
      </c>
      <c r="N571" s="1" t="s">
        <v>94</v>
      </c>
      <c r="O571" s="1" t="s">
        <v>175</v>
      </c>
      <c r="R571" s="1" t="s">
        <v>93</v>
      </c>
    </row>
    <row r="572" customFormat="false" ht="12.75" hidden="false" customHeight="false" outlineLevel="0" collapsed="false">
      <c r="A572" s="1" t="s">
        <v>87</v>
      </c>
      <c r="B572" s="1" t="s">
        <v>88</v>
      </c>
      <c r="C572" s="1" t="s">
        <v>846</v>
      </c>
      <c r="D572" s="1" t="n">
        <v>216224</v>
      </c>
      <c r="E572" s="1" t="n">
        <v>2623</v>
      </c>
      <c r="F572" s="1" t="n">
        <v>192111493</v>
      </c>
      <c r="G572" s="1" t="s">
        <v>851</v>
      </c>
      <c r="H572" s="1" t="s">
        <v>12</v>
      </c>
      <c r="I572" s="1" t="s">
        <v>19</v>
      </c>
      <c r="J572" s="1" t="s">
        <v>678</v>
      </c>
      <c r="K572" s="1" t="n">
        <v>2</v>
      </c>
      <c r="L572" s="1" t="s">
        <v>92</v>
      </c>
      <c r="M572" s="1" t="s">
        <v>93</v>
      </c>
      <c r="N572" s="1" t="s">
        <v>94</v>
      </c>
      <c r="O572" s="1" t="s">
        <v>235</v>
      </c>
      <c r="Q572" s="1" t="n">
        <v>4</v>
      </c>
      <c r="R572" s="1" t="s">
        <v>93</v>
      </c>
    </row>
    <row r="573" customFormat="false" ht="12.75" hidden="false" customHeight="false" outlineLevel="0" collapsed="false">
      <c r="A573" s="1" t="s">
        <v>215</v>
      </c>
      <c r="B573" s="1" t="s">
        <v>468</v>
      </c>
      <c r="C573" s="1" t="s">
        <v>469</v>
      </c>
      <c r="D573" s="1" t="n">
        <v>86652052</v>
      </c>
      <c r="E573" s="1" t="n">
        <v>2665</v>
      </c>
      <c r="F573" s="1" t="n">
        <v>191966317</v>
      </c>
      <c r="G573" s="1" t="s">
        <v>852</v>
      </c>
      <c r="H573" s="1" t="s">
        <v>12</v>
      </c>
      <c r="I573" s="1" t="s">
        <v>19</v>
      </c>
      <c r="J573" s="1" t="s">
        <v>681</v>
      </c>
      <c r="K573" s="1" t="n">
        <v>1</v>
      </c>
      <c r="L573" s="1" t="s">
        <v>92</v>
      </c>
      <c r="M573" s="1" t="s">
        <v>93</v>
      </c>
      <c r="N573" s="1" t="s">
        <v>94</v>
      </c>
      <c r="O573" s="1" t="s">
        <v>125</v>
      </c>
      <c r="R573" s="1" t="s">
        <v>93</v>
      </c>
    </row>
    <row r="574" customFormat="false" ht="12.75" hidden="false" customHeight="false" outlineLevel="0" collapsed="false">
      <c r="A574" s="1" t="s">
        <v>215</v>
      </c>
      <c r="B574" s="1" t="s">
        <v>468</v>
      </c>
      <c r="C574" s="1" t="s">
        <v>469</v>
      </c>
      <c r="D574" s="1" t="n">
        <v>86652052</v>
      </c>
      <c r="E574" s="1" t="n">
        <v>2666</v>
      </c>
      <c r="F574" s="1" t="n">
        <v>191957695</v>
      </c>
      <c r="G574" s="1" t="s">
        <v>853</v>
      </c>
      <c r="H574" s="1" t="s">
        <v>12</v>
      </c>
      <c r="I574" s="1" t="s">
        <v>19</v>
      </c>
      <c r="J574" s="1" t="s">
        <v>681</v>
      </c>
      <c r="K574" s="1" t="n">
        <v>1</v>
      </c>
      <c r="L574" s="1" t="s">
        <v>92</v>
      </c>
      <c r="M574" s="1" t="s">
        <v>93</v>
      </c>
      <c r="N574" s="1" t="s">
        <v>94</v>
      </c>
      <c r="O574" s="1" t="s">
        <v>125</v>
      </c>
      <c r="R574" s="1" t="s">
        <v>93</v>
      </c>
    </row>
    <row r="575" customFormat="false" ht="12.75" hidden="false" customHeight="false" outlineLevel="0" collapsed="false">
      <c r="A575" s="1" t="s">
        <v>87</v>
      </c>
      <c r="B575" s="1" t="s">
        <v>88</v>
      </c>
      <c r="C575" s="1" t="s">
        <v>563</v>
      </c>
      <c r="D575" s="1" t="n">
        <v>216208</v>
      </c>
      <c r="E575" s="1" t="n">
        <v>7</v>
      </c>
      <c r="F575" s="1" t="n">
        <v>191881051</v>
      </c>
      <c r="G575" s="1" t="s">
        <v>854</v>
      </c>
      <c r="H575" s="1" t="s">
        <v>12</v>
      </c>
      <c r="I575" s="1" t="s">
        <v>20</v>
      </c>
      <c r="J575" s="1" t="s">
        <v>855</v>
      </c>
      <c r="K575" s="1" t="n">
        <v>2</v>
      </c>
      <c r="L575" s="1" t="s">
        <v>98</v>
      </c>
      <c r="M575" s="1" t="s">
        <v>93</v>
      </c>
      <c r="N575" s="1" t="s">
        <v>94</v>
      </c>
      <c r="O575" s="1" t="s">
        <v>101</v>
      </c>
      <c r="P575" s="1" t="s">
        <v>117</v>
      </c>
      <c r="Q575" s="1" t="n">
        <v>2</v>
      </c>
      <c r="R575" s="1" t="s">
        <v>93</v>
      </c>
    </row>
    <row r="576" customFormat="false" ht="12.75" hidden="false" customHeight="false" outlineLevel="0" collapsed="false">
      <c r="A576" s="1" t="s">
        <v>87</v>
      </c>
      <c r="B576" s="1" t="s">
        <v>88</v>
      </c>
      <c r="C576" s="1" t="s">
        <v>482</v>
      </c>
      <c r="D576" s="1" t="n">
        <v>61989592</v>
      </c>
      <c r="E576" s="1" t="n">
        <v>16</v>
      </c>
      <c r="F576" s="1" t="n">
        <v>192071215</v>
      </c>
      <c r="G576" s="1" t="s">
        <v>856</v>
      </c>
      <c r="H576" s="1" t="s">
        <v>12</v>
      </c>
      <c r="I576" s="1" t="s">
        <v>20</v>
      </c>
      <c r="J576" s="1" t="s">
        <v>855</v>
      </c>
      <c r="K576" s="1" t="n">
        <v>2</v>
      </c>
      <c r="L576" s="1" t="s">
        <v>98</v>
      </c>
      <c r="M576" s="1" t="s">
        <v>93</v>
      </c>
      <c r="N576" s="1" t="s">
        <v>94</v>
      </c>
      <c r="O576" s="1" t="s">
        <v>135</v>
      </c>
      <c r="P576" s="1" t="s">
        <v>117</v>
      </c>
      <c r="Q576" s="1" t="n">
        <v>2</v>
      </c>
      <c r="R576" s="1" t="s">
        <v>93</v>
      </c>
    </row>
    <row r="577" customFormat="false" ht="12.75" hidden="false" customHeight="false" outlineLevel="0" collapsed="false">
      <c r="A577" s="1" t="s">
        <v>215</v>
      </c>
      <c r="B577" s="1" t="s">
        <v>575</v>
      </c>
      <c r="C577" s="1" t="s">
        <v>857</v>
      </c>
      <c r="D577" s="1" t="n">
        <v>26722861</v>
      </c>
      <c r="E577" s="1" t="n">
        <v>79</v>
      </c>
      <c r="F577" s="1" t="n">
        <v>191879582</v>
      </c>
      <c r="G577" s="1" t="s">
        <v>858</v>
      </c>
      <c r="H577" s="1" t="s">
        <v>12</v>
      </c>
      <c r="I577" s="1" t="s">
        <v>20</v>
      </c>
      <c r="J577" s="1" t="s">
        <v>859</v>
      </c>
      <c r="K577" s="1" t="n">
        <v>1</v>
      </c>
      <c r="L577" s="1" t="s">
        <v>92</v>
      </c>
      <c r="M577" s="1" t="s">
        <v>93</v>
      </c>
      <c r="N577" s="1" t="s">
        <v>94</v>
      </c>
      <c r="O577" s="1" t="s">
        <v>531</v>
      </c>
      <c r="P577" s="1" t="s">
        <v>122</v>
      </c>
      <c r="Q577" s="1" t="n">
        <v>4</v>
      </c>
      <c r="R577" s="1" t="s">
        <v>93</v>
      </c>
    </row>
    <row r="578" customFormat="false" ht="12.75" hidden="false" customHeight="false" outlineLevel="0" collapsed="false">
      <c r="A578" s="1" t="s">
        <v>87</v>
      </c>
      <c r="B578" s="1" t="s">
        <v>88</v>
      </c>
      <c r="C578" s="1" t="s">
        <v>482</v>
      </c>
      <c r="D578" s="1" t="n">
        <v>61989592</v>
      </c>
      <c r="E578" s="1" t="n">
        <v>82</v>
      </c>
      <c r="F578" s="1" t="n">
        <v>192003964</v>
      </c>
      <c r="G578" s="1" t="s">
        <v>860</v>
      </c>
      <c r="H578" s="1" t="s">
        <v>12</v>
      </c>
      <c r="I578" s="1" t="s">
        <v>20</v>
      </c>
      <c r="J578" s="1" t="s">
        <v>855</v>
      </c>
      <c r="K578" s="1" t="n">
        <v>2</v>
      </c>
      <c r="L578" s="1" t="s">
        <v>98</v>
      </c>
      <c r="M578" s="1" t="s">
        <v>93</v>
      </c>
      <c r="N578" s="1" t="s">
        <v>94</v>
      </c>
      <c r="O578" s="1" t="s">
        <v>128</v>
      </c>
      <c r="P578" s="1" t="s">
        <v>109</v>
      </c>
      <c r="Q578" s="1" t="n">
        <v>1</v>
      </c>
      <c r="R578" s="1" t="s">
        <v>93</v>
      </c>
    </row>
    <row r="579" customFormat="false" ht="12.75" hidden="false" customHeight="false" outlineLevel="0" collapsed="false">
      <c r="A579" s="1" t="s">
        <v>87</v>
      </c>
      <c r="B579" s="1" t="s">
        <v>88</v>
      </c>
      <c r="C579" s="1" t="s">
        <v>482</v>
      </c>
      <c r="D579" s="1" t="n">
        <v>61989592</v>
      </c>
      <c r="E579" s="1" t="n">
        <v>96</v>
      </c>
      <c r="F579" s="1" t="n">
        <v>192123957</v>
      </c>
      <c r="G579" s="1" t="s">
        <v>861</v>
      </c>
      <c r="H579" s="1" t="s">
        <v>12</v>
      </c>
      <c r="I579" s="1" t="s">
        <v>20</v>
      </c>
      <c r="J579" s="1" t="s">
        <v>855</v>
      </c>
      <c r="K579" s="1" t="n">
        <v>1</v>
      </c>
      <c r="L579" s="1" t="s">
        <v>92</v>
      </c>
      <c r="M579" s="1" t="s">
        <v>93</v>
      </c>
      <c r="N579" s="1" t="s">
        <v>94</v>
      </c>
      <c r="O579" s="1" t="s">
        <v>117</v>
      </c>
      <c r="P579" s="1" t="s">
        <v>117</v>
      </c>
      <c r="Q579" s="1" t="n">
        <v>2</v>
      </c>
      <c r="R579" s="1" t="s">
        <v>93</v>
      </c>
    </row>
    <row r="580" customFormat="false" ht="12.75" hidden="false" customHeight="false" outlineLevel="0" collapsed="false">
      <c r="A580" s="1" t="s">
        <v>87</v>
      </c>
      <c r="B580" s="1" t="s">
        <v>88</v>
      </c>
      <c r="C580" s="1" t="s">
        <v>482</v>
      </c>
      <c r="D580" s="1" t="n">
        <v>61989592</v>
      </c>
      <c r="E580" s="1" t="n">
        <v>97</v>
      </c>
      <c r="F580" s="1" t="n">
        <v>192123956</v>
      </c>
      <c r="G580" s="1" t="s">
        <v>862</v>
      </c>
      <c r="H580" s="1" t="s">
        <v>12</v>
      </c>
      <c r="I580" s="1" t="s">
        <v>20</v>
      </c>
      <c r="J580" s="1" t="s">
        <v>855</v>
      </c>
      <c r="K580" s="1" t="n">
        <v>1</v>
      </c>
      <c r="L580" s="1" t="s">
        <v>92</v>
      </c>
      <c r="M580" s="1" t="s">
        <v>93</v>
      </c>
      <c r="N580" s="1" t="s">
        <v>94</v>
      </c>
      <c r="O580" s="1" t="s">
        <v>125</v>
      </c>
      <c r="P580" s="1" t="s">
        <v>117</v>
      </c>
      <c r="Q580" s="1" t="n">
        <v>2</v>
      </c>
      <c r="R580" s="1" t="s">
        <v>93</v>
      </c>
    </row>
    <row r="581" customFormat="false" ht="12.75" hidden="false" customHeight="false" outlineLevel="0" collapsed="false">
      <c r="A581" s="1" t="s">
        <v>87</v>
      </c>
      <c r="B581" s="1" t="s">
        <v>88</v>
      </c>
      <c r="C581" s="1" t="s">
        <v>206</v>
      </c>
      <c r="D581" s="1" t="n">
        <v>216208</v>
      </c>
      <c r="E581" s="1" t="n">
        <v>128</v>
      </c>
      <c r="F581" s="1" t="n">
        <v>192075571</v>
      </c>
      <c r="G581" s="1" t="s">
        <v>863</v>
      </c>
      <c r="H581" s="1" t="s">
        <v>12</v>
      </c>
      <c r="I581" s="1" t="s">
        <v>20</v>
      </c>
      <c r="J581" s="1" t="s">
        <v>94</v>
      </c>
      <c r="K581" s="1" t="n">
        <v>2</v>
      </c>
      <c r="L581" s="1" t="s">
        <v>98</v>
      </c>
      <c r="M581" s="1" t="s">
        <v>93</v>
      </c>
      <c r="N581" s="1" t="s">
        <v>94</v>
      </c>
      <c r="O581" s="1" t="s">
        <v>117</v>
      </c>
      <c r="P581" s="1" t="s">
        <v>117</v>
      </c>
      <c r="Q581" s="1" t="n">
        <v>2</v>
      </c>
      <c r="R581" s="1" t="s">
        <v>93</v>
      </c>
    </row>
    <row r="582" customFormat="false" ht="12.75" hidden="false" customHeight="false" outlineLevel="0" collapsed="false">
      <c r="A582" s="1" t="s">
        <v>87</v>
      </c>
      <c r="B582" s="1" t="s">
        <v>88</v>
      </c>
      <c r="C582" s="1" t="s">
        <v>206</v>
      </c>
      <c r="D582" s="1" t="n">
        <v>216208</v>
      </c>
      <c r="E582" s="1" t="n">
        <v>131</v>
      </c>
      <c r="F582" s="1" t="n">
        <v>192076111</v>
      </c>
      <c r="G582" s="1" t="s">
        <v>864</v>
      </c>
      <c r="H582" s="1" t="s">
        <v>12</v>
      </c>
      <c r="I582" s="1" t="s">
        <v>20</v>
      </c>
      <c r="J582" s="1" t="s">
        <v>855</v>
      </c>
      <c r="K582" s="1" t="n">
        <v>2</v>
      </c>
      <c r="L582" s="1" t="s">
        <v>98</v>
      </c>
      <c r="M582" s="1" t="s">
        <v>93</v>
      </c>
      <c r="N582" s="1" t="s">
        <v>94</v>
      </c>
      <c r="O582" s="1" t="s">
        <v>117</v>
      </c>
      <c r="P582" s="1" t="s">
        <v>117</v>
      </c>
      <c r="Q582" s="1" t="n">
        <v>2</v>
      </c>
      <c r="R582" s="1" t="s">
        <v>93</v>
      </c>
    </row>
    <row r="583" customFormat="false" ht="12.75" hidden="false" customHeight="false" outlineLevel="0" collapsed="false">
      <c r="A583" s="1" t="s">
        <v>87</v>
      </c>
      <c r="B583" s="1" t="s">
        <v>88</v>
      </c>
      <c r="C583" s="1" t="s">
        <v>206</v>
      </c>
      <c r="D583" s="1" t="n">
        <v>216208</v>
      </c>
      <c r="E583" s="1" t="n">
        <v>133</v>
      </c>
      <c r="F583" s="1" t="n">
        <v>192076278</v>
      </c>
      <c r="G583" s="1" t="s">
        <v>865</v>
      </c>
      <c r="H583" s="1" t="s">
        <v>12</v>
      </c>
      <c r="I583" s="1" t="s">
        <v>20</v>
      </c>
      <c r="J583" s="1" t="s">
        <v>94</v>
      </c>
      <c r="K583" s="1" t="n">
        <v>2</v>
      </c>
      <c r="L583" s="1" t="s">
        <v>98</v>
      </c>
      <c r="M583" s="1" t="s">
        <v>93</v>
      </c>
      <c r="N583" s="1" t="s">
        <v>94</v>
      </c>
      <c r="O583" s="1" t="s">
        <v>108</v>
      </c>
      <c r="P583" s="1" t="s">
        <v>109</v>
      </c>
      <c r="Q583" s="1" t="n">
        <v>1</v>
      </c>
      <c r="R583" s="1" t="s">
        <v>93</v>
      </c>
    </row>
    <row r="584" customFormat="false" ht="12.75" hidden="false" customHeight="false" outlineLevel="0" collapsed="false">
      <c r="A584" s="1" t="s">
        <v>215</v>
      </c>
      <c r="B584" s="1" t="s">
        <v>575</v>
      </c>
      <c r="C584" s="1" t="s">
        <v>866</v>
      </c>
      <c r="D584" s="1" t="n">
        <v>25271121</v>
      </c>
      <c r="E584" s="1" t="n">
        <v>145</v>
      </c>
      <c r="F584" s="1" t="n">
        <v>191959043</v>
      </c>
      <c r="G584" s="1" t="s">
        <v>867</v>
      </c>
      <c r="H584" s="1" t="s">
        <v>12</v>
      </c>
      <c r="I584" s="1" t="s">
        <v>20</v>
      </c>
      <c r="J584" s="1" t="s">
        <v>94</v>
      </c>
      <c r="K584" s="1" t="n">
        <v>1</v>
      </c>
      <c r="L584" s="1" t="s">
        <v>98</v>
      </c>
      <c r="M584" s="1" t="s">
        <v>93</v>
      </c>
      <c r="N584" s="1" t="s">
        <v>94</v>
      </c>
      <c r="O584" s="1" t="s">
        <v>208</v>
      </c>
      <c r="P584" s="1" t="s">
        <v>104</v>
      </c>
      <c r="Q584" s="1" t="n">
        <v>3</v>
      </c>
      <c r="R584" s="1" t="s">
        <v>93</v>
      </c>
    </row>
    <row r="585" customFormat="false" ht="12.75" hidden="false" customHeight="false" outlineLevel="0" collapsed="false">
      <c r="A585" s="1" t="s">
        <v>87</v>
      </c>
      <c r="B585" s="1" t="s">
        <v>88</v>
      </c>
      <c r="C585" s="1" t="s">
        <v>676</v>
      </c>
      <c r="D585" s="1" t="n">
        <v>62690094</v>
      </c>
      <c r="E585" s="1" t="n">
        <v>147</v>
      </c>
      <c r="F585" s="1" t="n">
        <v>192051177</v>
      </c>
      <c r="G585" s="1" t="s">
        <v>868</v>
      </c>
      <c r="H585" s="1" t="s">
        <v>12</v>
      </c>
      <c r="I585" s="1" t="s">
        <v>20</v>
      </c>
      <c r="J585" s="1" t="s">
        <v>869</v>
      </c>
      <c r="K585" s="1" t="n">
        <v>2</v>
      </c>
      <c r="L585" s="1" t="s">
        <v>98</v>
      </c>
      <c r="M585" s="1" t="s">
        <v>93</v>
      </c>
      <c r="N585" s="1" t="s">
        <v>94</v>
      </c>
      <c r="O585" s="1" t="s">
        <v>103</v>
      </c>
      <c r="P585" s="1" t="s">
        <v>104</v>
      </c>
      <c r="Q585" s="1" t="n">
        <v>3</v>
      </c>
      <c r="R585" s="1" t="s">
        <v>93</v>
      </c>
    </row>
    <row r="586" customFormat="false" ht="12.75" hidden="false" customHeight="false" outlineLevel="0" collapsed="false">
      <c r="A586" s="1" t="s">
        <v>87</v>
      </c>
      <c r="B586" s="1" t="s">
        <v>88</v>
      </c>
      <c r="C586" s="1" t="s">
        <v>676</v>
      </c>
      <c r="D586" s="1" t="n">
        <v>62690094</v>
      </c>
      <c r="E586" s="1" t="n">
        <v>161</v>
      </c>
      <c r="F586" s="1" t="n">
        <v>192051213</v>
      </c>
      <c r="G586" s="1" t="s">
        <v>870</v>
      </c>
      <c r="H586" s="1" t="s">
        <v>12</v>
      </c>
      <c r="I586" s="1" t="s">
        <v>20</v>
      </c>
      <c r="J586" s="1" t="s">
        <v>871</v>
      </c>
      <c r="K586" s="1" t="n">
        <v>2</v>
      </c>
      <c r="L586" s="1" t="s">
        <v>92</v>
      </c>
      <c r="M586" s="1" t="s">
        <v>93</v>
      </c>
      <c r="N586" s="1" t="s">
        <v>94</v>
      </c>
      <c r="O586" s="1" t="s">
        <v>117</v>
      </c>
      <c r="P586" s="1" t="s">
        <v>117</v>
      </c>
      <c r="Q586" s="1" t="n">
        <v>2</v>
      </c>
      <c r="R586" s="1" t="s">
        <v>93</v>
      </c>
    </row>
    <row r="587" customFormat="false" ht="12.75" hidden="false" customHeight="false" outlineLevel="0" collapsed="false">
      <c r="A587" s="1" t="s">
        <v>87</v>
      </c>
      <c r="B587" s="1" t="s">
        <v>88</v>
      </c>
      <c r="C587" s="1" t="s">
        <v>482</v>
      </c>
      <c r="D587" s="1" t="n">
        <v>61989592</v>
      </c>
      <c r="E587" s="1" t="n">
        <v>201</v>
      </c>
      <c r="F587" s="1" t="n">
        <v>192123949</v>
      </c>
      <c r="G587" s="1" t="s">
        <v>872</v>
      </c>
      <c r="H587" s="1" t="s">
        <v>12</v>
      </c>
      <c r="I587" s="1" t="s">
        <v>20</v>
      </c>
      <c r="J587" s="1" t="s">
        <v>855</v>
      </c>
      <c r="K587" s="1" t="n">
        <v>1</v>
      </c>
      <c r="L587" s="1" t="s">
        <v>92</v>
      </c>
      <c r="M587" s="1" t="s">
        <v>93</v>
      </c>
      <c r="N587" s="1" t="s">
        <v>94</v>
      </c>
      <c r="O587" s="1" t="s">
        <v>125</v>
      </c>
      <c r="P587" s="1" t="s">
        <v>117</v>
      </c>
      <c r="Q587" s="1" t="n">
        <v>2</v>
      </c>
      <c r="R587" s="1" t="s">
        <v>93</v>
      </c>
    </row>
    <row r="588" customFormat="false" ht="12.75" hidden="false" customHeight="false" outlineLevel="0" collapsed="false">
      <c r="A588" s="1" t="s">
        <v>112</v>
      </c>
      <c r="B588" s="1" t="s">
        <v>112</v>
      </c>
      <c r="C588" s="1" t="s">
        <v>309</v>
      </c>
      <c r="D588" s="1" t="n">
        <v>68081731</v>
      </c>
      <c r="E588" s="1" t="n">
        <v>226</v>
      </c>
      <c r="F588" s="1" t="n">
        <v>192097964</v>
      </c>
      <c r="G588" s="1" t="s">
        <v>873</v>
      </c>
      <c r="H588" s="1" t="s">
        <v>12</v>
      </c>
      <c r="I588" s="1" t="s">
        <v>20</v>
      </c>
      <c r="J588" s="1" t="s">
        <v>869</v>
      </c>
      <c r="K588" s="1" t="n">
        <v>1</v>
      </c>
      <c r="L588" s="1" t="s">
        <v>98</v>
      </c>
      <c r="M588" s="1" t="s">
        <v>93</v>
      </c>
      <c r="N588" s="1" t="s">
        <v>94</v>
      </c>
      <c r="O588" s="1" t="s">
        <v>223</v>
      </c>
      <c r="P588" s="1" t="s">
        <v>104</v>
      </c>
      <c r="Q588" s="1" t="n">
        <v>3</v>
      </c>
      <c r="R588" s="1" t="s">
        <v>93</v>
      </c>
    </row>
    <row r="589" customFormat="false" ht="12.75" hidden="false" customHeight="false" outlineLevel="0" collapsed="false">
      <c r="A589" s="1" t="s">
        <v>215</v>
      </c>
      <c r="B589" s="1" t="s">
        <v>725</v>
      </c>
      <c r="C589" s="1" t="s">
        <v>874</v>
      </c>
      <c r="D589" s="1" t="n">
        <v>75032333</v>
      </c>
      <c r="E589" s="1" t="n">
        <v>240</v>
      </c>
      <c r="F589" s="1" t="n">
        <v>192134307</v>
      </c>
      <c r="G589" s="1" t="s">
        <v>875</v>
      </c>
      <c r="H589" s="1" t="s">
        <v>12</v>
      </c>
      <c r="I589" s="1" t="s">
        <v>20</v>
      </c>
      <c r="J589" s="1" t="s">
        <v>94</v>
      </c>
      <c r="K589" s="1" t="n">
        <v>2</v>
      </c>
      <c r="L589" s="1" t="s">
        <v>98</v>
      </c>
      <c r="M589" s="1" t="s">
        <v>93</v>
      </c>
      <c r="N589" s="1" t="s">
        <v>94</v>
      </c>
      <c r="O589" s="1" t="s">
        <v>117</v>
      </c>
      <c r="P589" s="1" t="s">
        <v>117</v>
      </c>
      <c r="Q589" s="1" t="n">
        <v>2</v>
      </c>
      <c r="R589" s="1" t="s">
        <v>93</v>
      </c>
    </row>
    <row r="590" customFormat="false" ht="12.75" hidden="false" customHeight="false" outlineLevel="0" collapsed="false">
      <c r="A590" s="1" t="s">
        <v>87</v>
      </c>
      <c r="B590" s="1" t="s">
        <v>88</v>
      </c>
      <c r="C590" s="1" t="s">
        <v>682</v>
      </c>
      <c r="D590" s="1" t="n">
        <v>62157124</v>
      </c>
      <c r="E590" s="1" t="n">
        <v>245</v>
      </c>
      <c r="F590" s="1" t="n">
        <v>192089023</v>
      </c>
      <c r="G590" s="1" t="s">
        <v>876</v>
      </c>
      <c r="H590" s="1" t="s">
        <v>12</v>
      </c>
      <c r="I590" s="1" t="s">
        <v>20</v>
      </c>
      <c r="J590" s="1" t="s">
        <v>859</v>
      </c>
      <c r="K590" s="1" t="n">
        <v>2</v>
      </c>
      <c r="L590" s="1" t="s">
        <v>98</v>
      </c>
      <c r="M590" s="1" t="s">
        <v>93</v>
      </c>
      <c r="N590" s="1" t="s">
        <v>94</v>
      </c>
      <c r="O590" s="1" t="s">
        <v>117</v>
      </c>
      <c r="P590" s="1" t="s">
        <v>117</v>
      </c>
      <c r="Q590" s="1" t="n">
        <v>2</v>
      </c>
      <c r="R590" s="1" t="s">
        <v>93</v>
      </c>
    </row>
    <row r="591" customFormat="false" ht="12.75" hidden="false" customHeight="false" outlineLevel="0" collapsed="false">
      <c r="A591" s="1" t="s">
        <v>87</v>
      </c>
      <c r="B591" s="1" t="s">
        <v>88</v>
      </c>
      <c r="C591" s="1" t="s">
        <v>105</v>
      </c>
      <c r="D591" s="1" t="n">
        <v>61989592</v>
      </c>
      <c r="E591" s="1" t="n">
        <v>252</v>
      </c>
      <c r="F591" s="1" t="n">
        <v>191964499</v>
      </c>
      <c r="G591" s="1" t="s">
        <v>877</v>
      </c>
      <c r="H591" s="1" t="s">
        <v>12</v>
      </c>
      <c r="I591" s="1" t="s">
        <v>20</v>
      </c>
      <c r="J591" s="1" t="s">
        <v>855</v>
      </c>
      <c r="K591" s="1" t="n">
        <v>2</v>
      </c>
      <c r="L591" s="1" t="s">
        <v>98</v>
      </c>
      <c r="M591" s="1" t="s">
        <v>93</v>
      </c>
      <c r="N591" s="1" t="s">
        <v>94</v>
      </c>
      <c r="O591" s="1" t="s">
        <v>104</v>
      </c>
      <c r="P591" s="1" t="s">
        <v>104</v>
      </c>
      <c r="Q591" s="1" t="n">
        <v>3</v>
      </c>
      <c r="R591" s="1" t="s">
        <v>93</v>
      </c>
    </row>
    <row r="592" customFormat="false" ht="12.75" hidden="false" customHeight="false" outlineLevel="0" collapsed="false">
      <c r="A592" s="1" t="s">
        <v>87</v>
      </c>
      <c r="B592" s="1" t="s">
        <v>88</v>
      </c>
      <c r="C592" s="1" t="s">
        <v>105</v>
      </c>
      <c r="D592" s="1" t="n">
        <v>61989592</v>
      </c>
      <c r="E592" s="1" t="n">
        <v>253</v>
      </c>
      <c r="F592" s="1" t="n">
        <v>192125681</v>
      </c>
      <c r="G592" s="1" t="s">
        <v>878</v>
      </c>
      <c r="H592" s="1" t="s">
        <v>12</v>
      </c>
      <c r="I592" s="1" t="s">
        <v>20</v>
      </c>
      <c r="J592" s="1" t="s">
        <v>855</v>
      </c>
      <c r="K592" s="1" t="n">
        <v>2</v>
      </c>
      <c r="L592" s="1" t="s">
        <v>92</v>
      </c>
      <c r="M592" s="1" t="s">
        <v>93</v>
      </c>
      <c r="N592" s="1" t="s">
        <v>94</v>
      </c>
      <c r="O592" s="1" t="s">
        <v>104</v>
      </c>
      <c r="P592" s="1" t="s">
        <v>117</v>
      </c>
      <c r="Q592" s="1" t="n">
        <v>2</v>
      </c>
      <c r="R592" s="1" t="s">
        <v>93</v>
      </c>
    </row>
    <row r="593" customFormat="false" ht="12.75" hidden="false" customHeight="false" outlineLevel="0" collapsed="false">
      <c r="A593" s="1" t="s">
        <v>87</v>
      </c>
      <c r="B593" s="1" t="s">
        <v>88</v>
      </c>
      <c r="C593" s="1" t="s">
        <v>142</v>
      </c>
      <c r="D593" s="1" t="n">
        <v>216208</v>
      </c>
      <c r="E593" s="1" t="n">
        <v>264</v>
      </c>
      <c r="F593" s="1" t="n">
        <v>191880463</v>
      </c>
      <c r="G593" s="1" t="s">
        <v>879</v>
      </c>
      <c r="H593" s="1" t="s">
        <v>12</v>
      </c>
      <c r="I593" s="1" t="s">
        <v>20</v>
      </c>
      <c r="J593" s="1" t="s">
        <v>869</v>
      </c>
      <c r="K593" s="1" t="n">
        <v>2</v>
      </c>
      <c r="L593" s="1" t="s">
        <v>98</v>
      </c>
      <c r="M593" s="1" t="s">
        <v>93</v>
      </c>
      <c r="N593" s="1" t="s">
        <v>94</v>
      </c>
      <c r="O593" s="1" t="s">
        <v>109</v>
      </c>
      <c r="P593" s="1" t="s">
        <v>109</v>
      </c>
      <c r="Q593" s="1" t="n">
        <v>1</v>
      </c>
      <c r="R593" s="1" t="s">
        <v>93</v>
      </c>
    </row>
    <row r="594" customFormat="false" ht="12.75" hidden="false" customHeight="false" outlineLevel="0" collapsed="false">
      <c r="A594" s="1" t="s">
        <v>87</v>
      </c>
      <c r="B594" s="1" t="s">
        <v>88</v>
      </c>
      <c r="C594" s="1" t="s">
        <v>105</v>
      </c>
      <c r="D594" s="1" t="n">
        <v>61989592</v>
      </c>
      <c r="E594" s="1" t="n">
        <v>266</v>
      </c>
      <c r="F594" s="1" t="n">
        <v>191964675</v>
      </c>
      <c r="G594" s="1" t="s">
        <v>880</v>
      </c>
      <c r="H594" s="1" t="s">
        <v>12</v>
      </c>
      <c r="I594" s="1" t="s">
        <v>20</v>
      </c>
      <c r="J594" s="1" t="s">
        <v>855</v>
      </c>
      <c r="K594" s="1" t="n">
        <v>2</v>
      </c>
      <c r="L594" s="1" t="s">
        <v>98</v>
      </c>
      <c r="M594" s="1" t="s">
        <v>93</v>
      </c>
      <c r="N594" s="1" t="s">
        <v>94</v>
      </c>
      <c r="O594" s="1" t="s">
        <v>104</v>
      </c>
      <c r="P594" s="1" t="s">
        <v>104</v>
      </c>
      <c r="Q594" s="1" t="n">
        <v>3</v>
      </c>
      <c r="R594" s="1" t="s">
        <v>93</v>
      </c>
    </row>
    <row r="595" customFormat="false" ht="12.75" hidden="false" customHeight="false" outlineLevel="0" collapsed="false">
      <c r="A595" s="1" t="s">
        <v>87</v>
      </c>
      <c r="B595" s="1" t="s">
        <v>88</v>
      </c>
      <c r="C595" s="1" t="s">
        <v>206</v>
      </c>
      <c r="D595" s="1" t="n">
        <v>216208</v>
      </c>
      <c r="E595" s="1" t="n">
        <v>267</v>
      </c>
      <c r="F595" s="1" t="n">
        <v>191899926</v>
      </c>
      <c r="G595" s="1" t="s">
        <v>881</v>
      </c>
      <c r="H595" s="1" t="s">
        <v>12</v>
      </c>
      <c r="I595" s="1" t="s">
        <v>20</v>
      </c>
      <c r="J595" s="1" t="s">
        <v>94</v>
      </c>
      <c r="K595" s="1" t="n">
        <v>2</v>
      </c>
      <c r="L595" s="1" t="s">
        <v>98</v>
      </c>
      <c r="M595" s="1" t="s">
        <v>93</v>
      </c>
      <c r="N595" s="1" t="s">
        <v>94</v>
      </c>
      <c r="O595" s="1" t="s">
        <v>109</v>
      </c>
      <c r="P595" s="1" t="s">
        <v>117</v>
      </c>
      <c r="Q595" s="1" t="n">
        <v>2</v>
      </c>
      <c r="R595" s="1" t="s">
        <v>93</v>
      </c>
    </row>
    <row r="596" customFormat="false" ht="12.75" hidden="false" customHeight="false" outlineLevel="0" collapsed="false">
      <c r="A596" s="1" t="s">
        <v>215</v>
      </c>
      <c r="B596" s="1" t="s">
        <v>585</v>
      </c>
      <c r="C596" s="1" t="s">
        <v>882</v>
      </c>
      <c r="D596" s="1" t="n">
        <v>64165</v>
      </c>
      <c r="E596" s="1" t="n">
        <v>268</v>
      </c>
      <c r="F596" s="1" t="n">
        <v>191896758</v>
      </c>
      <c r="G596" s="1" t="s">
        <v>881</v>
      </c>
      <c r="H596" s="1" t="s">
        <v>12</v>
      </c>
      <c r="I596" s="1" t="s">
        <v>20</v>
      </c>
      <c r="J596" s="1" t="s">
        <v>94</v>
      </c>
      <c r="K596" s="1" t="n">
        <v>2</v>
      </c>
      <c r="L596" s="1" t="s">
        <v>98</v>
      </c>
      <c r="M596" s="1" t="s">
        <v>93</v>
      </c>
      <c r="N596" s="1" t="s">
        <v>94</v>
      </c>
      <c r="O596" s="1" t="s">
        <v>109</v>
      </c>
      <c r="P596" s="1" t="s">
        <v>109</v>
      </c>
      <c r="Q596" s="1" t="n">
        <v>1</v>
      </c>
      <c r="R596" s="1" t="s">
        <v>93</v>
      </c>
    </row>
    <row r="597" customFormat="false" ht="12.75" hidden="false" customHeight="false" outlineLevel="0" collapsed="false">
      <c r="A597" s="1" t="s">
        <v>87</v>
      </c>
      <c r="B597" s="1" t="s">
        <v>88</v>
      </c>
      <c r="C597" s="1" t="s">
        <v>105</v>
      </c>
      <c r="D597" s="1" t="n">
        <v>61989592</v>
      </c>
      <c r="E597" s="1" t="n">
        <v>280</v>
      </c>
      <c r="F597" s="1" t="n">
        <v>192071598</v>
      </c>
      <c r="G597" s="1" t="s">
        <v>883</v>
      </c>
      <c r="H597" s="1" t="s">
        <v>12</v>
      </c>
      <c r="I597" s="1" t="s">
        <v>20</v>
      </c>
      <c r="J597" s="1" t="s">
        <v>884</v>
      </c>
      <c r="K597" s="1" t="n">
        <v>2</v>
      </c>
      <c r="L597" s="1" t="s">
        <v>98</v>
      </c>
      <c r="M597" s="1" t="s">
        <v>93</v>
      </c>
      <c r="N597" s="1" t="s">
        <v>94</v>
      </c>
      <c r="O597" s="1" t="s">
        <v>135</v>
      </c>
      <c r="P597" s="1" t="s">
        <v>117</v>
      </c>
      <c r="Q597" s="1" t="n">
        <v>2</v>
      </c>
      <c r="R597" s="1" t="s">
        <v>93</v>
      </c>
    </row>
    <row r="598" customFormat="false" ht="12.75" hidden="false" customHeight="false" outlineLevel="0" collapsed="false">
      <c r="A598" s="1" t="s">
        <v>215</v>
      </c>
      <c r="B598" s="1" t="s">
        <v>725</v>
      </c>
      <c r="C598" s="1" t="s">
        <v>745</v>
      </c>
      <c r="D598" s="1" t="n">
        <v>94862</v>
      </c>
      <c r="E598" s="1" t="n">
        <v>285</v>
      </c>
      <c r="F598" s="1" t="n">
        <v>191916890</v>
      </c>
      <c r="G598" s="1" t="s">
        <v>885</v>
      </c>
      <c r="H598" s="1" t="s">
        <v>12</v>
      </c>
      <c r="I598" s="1" t="s">
        <v>20</v>
      </c>
      <c r="J598" s="1" t="s">
        <v>871</v>
      </c>
      <c r="K598" s="1" t="n">
        <v>2</v>
      </c>
      <c r="L598" s="1" t="s">
        <v>98</v>
      </c>
      <c r="M598" s="1" t="s">
        <v>93</v>
      </c>
      <c r="N598" s="1" t="s">
        <v>94</v>
      </c>
      <c r="O598" s="1" t="s">
        <v>117</v>
      </c>
      <c r="P598" s="1" t="s">
        <v>117</v>
      </c>
      <c r="Q598" s="1" t="n">
        <v>2</v>
      </c>
      <c r="R598" s="1" t="s">
        <v>93</v>
      </c>
    </row>
    <row r="599" customFormat="false" ht="12.75" hidden="false" customHeight="false" outlineLevel="0" collapsed="false">
      <c r="A599" s="1" t="s">
        <v>87</v>
      </c>
      <c r="B599" s="1" t="s">
        <v>88</v>
      </c>
      <c r="C599" s="1" t="s">
        <v>105</v>
      </c>
      <c r="D599" s="1" t="n">
        <v>61989592</v>
      </c>
      <c r="E599" s="1" t="n">
        <v>287</v>
      </c>
      <c r="F599" s="1" t="n">
        <v>191879496</v>
      </c>
      <c r="G599" s="1" t="s">
        <v>886</v>
      </c>
      <c r="H599" s="1" t="s">
        <v>12</v>
      </c>
      <c r="I599" s="1" t="s">
        <v>20</v>
      </c>
      <c r="J599" s="1" t="s">
        <v>884</v>
      </c>
      <c r="K599" s="1" t="n">
        <v>2</v>
      </c>
      <c r="L599" s="1" t="s">
        <v>98</v>
      </c>
      <c r="M599" s="1" t="s">
        <v>93</v>
      </c>
      <c r="N599" s="1" t="s">
        <v>94</v>
      </c>
      <c r="O599" s="1" t="s">
        <v>109</v>
      </c>
      <c r="P599" s="1" t="s">
        <v>109</v>
      </c>
      <c r="Q599" s="1" t="n">
        <v>1</v>
      </c>
      <c r="R599" s="1" t="s">
        <v>93</v>
      </c>
    </row>
    <row r="600" customFormat="false" ht="12.75" hidden="false" customHeight="false" outlineLevel="0" collapsed="false">
      <c r="A600" s="1" t="s">
        <v>87</v>
      </c>
      <c r="B600" s="1" t="s">
        <v>88</v>
      </c>
      <c r="C600" s="1" t="s">
        <v>105</v>
      </c>
      <c r="D600" s="1" t="n">
        <v>61989592</v>
      </c>
      <c r="E600" s="1" t="n">
        <v>294</v>
      </c>
      <c r="F600" s="1" t="n">
        <v>191879506</v>
      </c>
      <c r="G600" s="1" t="s">
        <v>887</v>
      </c>
      <c r="H600" s="1" t="s">
        <v>12</v>
      </c>
      <c r="I600" s="1" t="s">
        <v>20</v>
      </c>
      <c r="J600" s="1" t="s">
        <v>855</v>
      </c>
      <c r="K600" s="1" t="n">
        <v>2</v>
      </c>
      <c r="L600" s="1" t="s">
        <v>92</v>
      </c>
      <c r="M600" s="1" t="s">
        <v>93</v>
      </c>
      <c r="N600" s="1" t="s">
        <v>94</v>
      </c>
      <c r="O600" s="1" t="s">
        <v>109</v>
      </c>
      <c r="P600" s="1" t="s">
        <v>109</v>
      </c>
      <c r="Q600" s="1" t="n">
        <v>1</v>
      </c>
      <c r="R600" s="1" t="s">
        <v>93</v>
      </c>
    </row>
    <row r="601" customFormat="false" ht="12.75" hidden="false" customHeight="false" outlineLevel="0" collapsed="false">
      <c r="A601" s="1" t="s">
        <v>87</v>
      </c>
      <c r="B601" s="1" t="s">
        <v>88</v>
      </c>
      <c r="C601" s="1" t="s">
        <v>105</v>
      </c>
      <c r="D601" s="1" t="n">
        <v>61989592</v>
      </c>
      <c r="E601" s="1" t="n">
        <v>325</v>
      </c>
      <c r="F601" s="1" t="n">
        <v>192006088</v>
      </c>
      <c r="G601" s="1" t="s">
        <v>888</v>
      </c>
      <c r="H601" s="1" t="s">
        <v>12</v>
      </c>
      <c r="I601" s="1" t="s">
        <v>20</v>
      </c>
      <c r="J601" s="1" t="s">
        <v>889</v>
      </c>
      <c r="K601" s="1" t="n">
        <v>2</v>
      </c>
      <c r="L601" s="1" t="s">
        <v>98</v>
      </c>
      <c r="M601" s="1" t="s">
        <v>93</v>
      </c>
      <c r="N601" s="1" t="s">
        <v>94</v>
      </c>
      <c r="O601" s="1" t="s">
        <v>117</v>
      </c>
      <c r="P601" s="1" t="s">
        <v>117</v>
      </c>
      <c r="Q601" s="1" t="n">
        <v>2</v>
      </c>
      <c r="R601" s="1" t="s">
        <v>93</v>
      </c>
    </row>
    <row r="602" customFormat="false" ht="12.75" hidden="false" customHeight="false" outlineLevel="0" collapsed="false">
      <c r="A602" s="1" t="s">
        <v>112</v>
      </c>
      <c r="B602" s="1" t="s">
        <v>112</v>
      </c>
      <c r="C602" s="1" t="s">
        <v>503</v>
      </c>
      <c r="D602" s="1" t="n">
        <v>61389013</v>
      </c>
      <c r="E602" s="1" t="n">
        <v>339</v>
      </c>
      <c r="F602" s="1" t="n">
        <v>192083881</v>
      </c>
      <c r="G602" s="1" t="s">
        <v>890</v>
      </c>
      <c r="H602" s="1" t="s">
        <v>12</v>
      </c>
      <c r="I602" s="1" t="s">
        <v>20</v>
      </c>
      <c r="J602" s="1" t="s">
        <v>869</v>
      </c>
      <c r="K602" s="1" t="n">
        <v>2</v>
      </c>
      <c r="L602" s="1" t="s">
        <v>98</v>
      </c>
      <c r="M602" s="1" t="s">
        <v>93</v>
      </c>
      <c r="N602" s="1" t="s">
        <v>94</v>
      </c>
      <c r="O602" s="1" t="s">
        <v>104</v>
      </c>
      <c r="P602" s="1" t="s">
        <v>104</v>
      </c>
      <c r="Q602" s="1" t="n">
        <v>3</v>
      </c>
      <c r="R602" s="1" t="s">
        <v>93</v>
      </c>
    </row>
    <row r="603" customFormat="false" ht="12.75" hidden="false" customHeight="false" outlineLevel="0" collapsed="false">
      <c r="A603" s="1" t="s">
        <v>112</v>
      </c>
      <c r="B603" s="1" t="s">
        <v>112</v>
      </c>
      <c r="C603" s="1" t="s">
        <v>503</v>
      </c>
      <c r="D603" s="1" t="n">
        <v>61389013</v>
      </c>
      <c r="E603" s="1" t="n">
        <v>340</v>
      </c>
      <c r="F603" s="1" t="n">
        <v>191964108</v>
      </c>
      <c r="G603" s="1" t="s">
        <v>891</v>
      </c>
      <c r="H603" s="1" t="s">
        <v>12</v>
      </c>
      <c r="I603" s="1" t="s">
        <v>20</v>
      </c>
      <c r="J603" s="1" t="s">
        <v>855</v>
      </c>
      <c r="K603" s="1" t="n">
        <v>2</v>
      </c>
      <c r="L603" s="1" t="s">
        <v>98</v>
      </c>
      <c r="M603" s="1" t="s">
        <v>93</v>
      </c>
      <c r="N603" s="1" t="s">
        <v>94</v>
      </c>
      <c r="O603" s="1" t="s">
        <v>117</v>
      </c>
      <c r="P603" s="1" t="s">
        <v>117</v>
      </c>
      <c r="Q603" s="1" t="n">
        <v>2</v>
      </c>
      <c r="R603" s="1" t="s">
        <v>93</v>
      </c>
    </row>
    <row r="604" customFormat="false" ht="12.75" hidden="false" customHeight="false" outlineLevel="0" collapsed="false">
      <c r="A604" s="1" t="s">
        <v>112</v>
      </c>
      <c r="B604" s="1" t="s">
        <v>112</v>
      </c>
      <c r="C604" s="1" t="s">
        <v>503</v>
      </c>
      <c r="D604" s="1" t="n">
        <v>61389013</v>
      </c>
      <c r="E604" s="1" t="n">
        <v>349</v>
      </c>
      <c r="F604" s="1" t="n">
        <v>191871345</v>
      </c>
      <c r="G604" s="1" t="s">
        <v>892</v>
      </c>
      <c r="H604" s="1" t="s">
        <v>12</v>
      </c>
      <c r="I604" s="1" t="s">
        <v>20</v>
      </c>
      <c r="J604" s="1" t="s">
        <v>869</v>
      </c>
      <c r="K604" s="1" t="n">
        <v>2</v>
      </c>
      <c r="L604" s="1" t="s">
        <v>98</v>
      </c>
      <c r="M604" s="1" t="s">
        <v>93</v>
      </c>
      <c r="N604" s="1" t="s">
        <v>94</v>
      </c>
      <c r="O604" s="1" t="s">
        <v>125</v>
      </c>
      <c r="P604" s="1" t="s">
        <v>117</v>
      </c>
      <c r="Q604" s="1" t="n">
        <v>2</v>
      </c>
      <c r="R604" s="1" t="s">
        <v>93</v>
      </c>
    </row>
    <row r="605" customFormat="false" ht="12.75" hidden="false" customHeight="false" outlineLevel="0" collapsed="false">
      <c r="A605" s="1" t="s">
        <v>87</v>
      </c>
      <c r="B605" s="1" t="s">
        <v>88</v>
      </c>
      <c r="C605" s="1" t="s">
        <v>105</v>
      </c>
      <c r="D605" s="1" t="n">
        <v>61989592</v>
      </c>
      <c r="E605" s="1" t="n">
        <v>358</v>
      </c>
      <c r="F605" s="1" t="n">
        <v>192125784</v>
      </c>
      <c r="G605" s="1" t="s">
        <v>893</v>
      </c>
      <c r="H605" s="1" t="s">
        <v>12</v>
      </c>
      <c r="I605" s="1" t="s">
        <v>20</v>
      </c>
      <c r="J605" s="1" t="s">
        <v>869</v>
      </c>
      <c r="K605" s="1" t="n">
        <v>2</v>
      </c>
      <c r="L605" s="1" t="s">
        <v>98</v>
      </c>
      <c r="M605" s="1" t="s">
        <v>93</v>
      </c>
      <c r="N605" s="1" t="s">
        <v>94</v>
      </c>
      <c r="O605" s="1" t="s">
        <v>103</v>
      </c>
      <c r="P605" s="1" t="s">
        <v>117</v>
      </c>
      <c r="Q605" s="1" t="n">
        <v>2</v>
      </c>
      <c r="R605" s="1" t="s">
        <v>93</v>
      </c>
    </row>
    <row r="606" customFormat="false" ht="12.75" hidden="false" customHeight="false" outlineLevel="0" collapsed="false">
      <c r="A606" s="1" t="s">
        <v>112</v>
      </c>
      <c r="B606" s="1" t="s">
        <v>112</v>
      </c>
      <c r="C606" s="1" t="s">
        <v>894</v>
      </c>
      <c r="D606" s="1" t="n">
        <v>67985904</v>
      </c>
      <c r="E606" s="1" t="n">
        <v>401</v>
      </c>
      <c r="F606" s="1" t="n">
        <v>192096323</v>
      </c>
      <c r="G606" s="1" t="s">
        <v>895</v>
      </c>
      <c r="H606" s="1" t="s">
        <v>12</v>
      </c>
      <c r="I606" s="1" t="s">
        <v>20</v>
      </c>
      <c r="J606" s="1" t="s">
        <v>896</v>
      </c>
      <c r="K606" s="1" t="n">
        <v>2</v>
      </c>
      <c r="L606" s="1" t="s">
        <v>98</v>
      </c>
      <c r="M606" s="1" t="s">
        <v>93</v>
      </c>
      <c r="N606" s="1" t="s">
        <v>94</v>
      </c>
      <c r="O606" s="1" t="s">
        <v>155</v>
      </c>
      <c r="P606" s="1" t="s">
        <v>104</v>
      </c>
      <c r="Q606" s="1" t="n">
        <v>3</v>
      </c>
      <c r="R606" s="1" t="s">
        <v>93</v>
      </c>
    </row>
    <row r="607" customFormat="false" ht="12.75" hidden="false" customHeight="false" outlineLevel="0" collapsed="false">
      <c r="A607" s="1" t="s">
        <v>112</v>
      </c>
      <c r="B607" s="1" t="s">
        <v>112</v>
      </c>
      <c r="C607" s="1" t="s">
        <v>894</v>
      </c>
      <c r="D607" s="1" t="n">
        <v>67985904</v>
      </c>
      <c r="E607" s="1" t="n">
        <v>406</v>
      </c>
      <c r="F607" s="1" t="n">
        <v>192074179</v>
      </c>
      <c r="G607" s="1" t="s">
        <v>897</v>
      </c>
      <c r="H607" s="1" t="s">
        <v>12</v>
      </c>
      <c r="I607" s="1" t="s">
        <v>20</v>
      </c>
      <c r="J607" s="1" t="s">
        <v>896</v>
      </c>
      <c r="K607" s="1" t="n">
        <v>2</v>
      </c>
      <c r="L607" s="1" t="s">
        <v>98</v>
      </c>
      <c r="M607" s="1" t="s">
        <v>93</v>
      </c>
      <c r="N607" s="1" t="s">
        <v>94</v>
      </c>
      <c r="O607" s="1" t="s">
        <v>109</v>
      </c>
      <c r="P607" s="1" t="s">
        <v>109</v>
      </c>
      <c r="Q607" s="1" t="n">
        <v>1</v>
      </c>
      <c r="R607" s="1" t="s">
        <v>93</v>
      </c>
    </row>
    <row r="608" customFormat="false" ht="12.75" hidden="false" customHeight="false" outlineLevel="0" collapsed="false">
      <c r="A608" s="1" t="s">
        <v>215</v>
      </c>
      <c r="B608" s="1" t="s">
        <v>585</v>
      </c>
      <c r="C608" s="1" t="s">
        <v>898</v>
      </c>
      <c r="D608" s="1" t="n">
        <v>23001</v>
      </c>
      <c r="E608" s="1" t="n">
        <v>414</v>
      </c>
      <c r="F608" s="1" t="n">
        <v>191895873</v>
      </c>
      <c r="G608" s="1" t="s">
        <v>899</v>
      </c>
      <c r="H608" s="1" t="s">
        <v>12</v>
      </c>
      <c r="I608" s="1" t="s">
        <v>20</v>
      </c>
      <c r="J608" s="1" t="s">
        <v>94</v>
      </c>
      <c r="K608" s="1" t="n">
        <v>2</v>
      </c>
      <c r="L608" s="1" t="s">
        <v>98</v>
      </c>
      <c r="M608" s="1" t="s">
        <v>93</v>
      </c>
      <c r="N608" s="1" t="s">
        <v>94</v>
      </c>
      <c r="O608" s="1" t="s">
        <v>122</v>
      </c>
      <c r="P608" s="1" t="s">
        <v>122</v>
      </c>
      <c r="Q608" s="1" t="n">
        <v>4</v>
      </c>
      <c r="R608" s="1" t="s">
        <v>93</v>
      </c>
    </row>
    <row r="609" customFormat="false" ht="12.75" hidden="false" customHeight="false" outlineLevel="0" collapsed="false">
      <c r="A609" s="1" t="s">
        <v>112</v>
      </c>
      <c r="B609" s="1" t="s">
        <v>112</v>
      </c>
      <c r="C609" s="1" t="s">
        <v>539</v>
      </c>
      <c r="D609" s="1" t="n">
        <v>68081707</v>
      </c>
      <c r="E609" s="1" t="n">
        <v>417</v>
      </c>
      <c r="F609" s="1" t="n">
        <v>192074247</v>
      </c>
      <c r="G609" s="1" t="s">
        <v>900</v>
      </c>
      <c r="H609" s="1" t="s">
        <v>12</v>
      </c>
      <c r="I609" s="1" t="s">
        <v>20</v>
      </c>
      <c r="J609" s="1" t="s">
        <v>869</v>
      </c>
      <c r="K609" s="1" t="n">
        <v>2</v>
      </c>
      <c r="L609" s="1" t="s">
        <v>98</v>
      </c>
      <c r="M609" s="1" t="s">
        <v>131</v>
      </c>
      <c r="N609" s="1" t="s">
        <v>901</v>
      </c>
      <c r="O609" s="1" t="s">
        <v>104</v>
      </c>
      <c r="R609" s="1" t="s">
        <v>93</v>
      </c>
    </row>
    <row r="610" customFormat="false" ht="12.75" hidden="false" customHeight="false" outlineLevel="0" collapsed="false">
      <c r="A610" s="1" t="s">
        <v>112</v>
      </c>
      <c r="B610" s="1" t="s">
        <v>112</v>
      </c>
      <c r="C610" s="1" t="s">
        <v>569</v>
      </c>
      <c r="D610" s="1" t="n">
        <v>61388971</v>
      </c>
      <c r="E610" s="1" t="n">
        <v>423</v>
      </c>
      <c r="F610" s="1" t="n">
        <v>192073699</v>
      </c>
      <c r="G610" s="1" t="s">
        <v>902</v>
      </c>
      <c r="H610" s="1" t="s">
        <v>12</v>
      </c>
      <c r="I610" s="1" t="s">
        <v>20</v>
      </c>
      <c r="J610" s="1" t="s">
        <v>859</v>
      </c>
      <c r="K610" s="1" t="n">
        <v>2</v>
      </c>
      <c r="L610" s="1" t="s">
        <v>98</v>
      </c>
      <c r="M610" s="1" t="s">
        <v>93</v>
      </c>
      <c r="N610" s="1" t="s">
        <v>94</v>
      </c>
      <c r="O610" s="1" t="s">
        <v>109</v>
      </c>
      <c r="P610" s="1" t="s">
        <v>109</v>
      </c>
      <c r="Q610" s="1" t="n">
        <v>1</v>
      </c>
      <c r="R610" s="1" t="s">
        <v>93</v>
      </c>
    </row>
    <row r="611" customFormat="false" ht="12.75" hidden="false" customHeight="false" outlineLevel="0" collapsed="false">
      <c r="A611" s="1" t="s">
        <v>87</v>
      </c>
      <c r="B611" s="1" t="s">
        <v>88</v>
      </c>
      <c r="C611" s="1" t="s">
        <v>105</v>
      </c>
      <c r="D611" s="1" t="n">
        <v>61989592</v>
      </c>
      <c r="E611" s="1" t="n">
        <v>447</v>
      </c>
      <c r="F611" s="1" t="n">
        <v>192005957</v>
      </c>
      <c r="G611" s="1" t="s">
        <v>903</v>
      </c>
      <c r="H611" s="1" t="s">
        <v>12</v>
      </c>
      <c r="I611" s="1" t="s">
        <v>20</v>
      </c>
      <c r="J611" s="1" t="s">
        <v>869</v>
      </c>
      <c r="K611" s="1" t="n">
        <v>2</v>
      </c>
      <c r="L611" s="1" t="s">
        <v>98</v>
      </c>
      <c r="M611" s="1" t="s">
        <v>93</v>
      </c>
      <c r="N611" s="1" t="s">
        <v>94</v>
      </c>
      <c r="O611" s="1" t="s">
        <v>109</v>
      </c>
      <c r="P611" s="1" t="s">
        <v>117</v>
      </c>
      <c r="Q611" s="1" t="n">
        <v>2</v>
      </c>
      <c r="R611" s="1" t="s">
        <v>93</v>
      </c>
    </row>
    <row r="612" customFormat="false" ht="12.75" hidden="false" customHeight="false" outlineLevel="0" collapsed="false">
      <c r="A612" s="1" t="s">
        <v>215</v>
      </c>
      <c r="B612" s="1" t="s">
        <v>575</v>
      </c>
      <c r="C612" s="1" t="s">
        <v>904</v>
      </c>
      <c r="D612" s="1" t="n">
        <v>20702</v>
      </c>
      <c r="E612" s="1" t="n">
        <v>470</v>
      </c>
      <c r="F612" s="1" t="n">
        <v>192065799</v>
      </c>
      <c r="G612" s="1" t="s">
        <v>905</v>
      </c>
      <c r="H612" s="1" t="s">
        <v>12</v>
      </c>
      <c r="I612" s="1" t="s">
        <v>20</v>
      </c>
      <c r="J612" s="1" t="s">
        <v>906</v>
      </c>
      <c r="K612" s="1" t="n">
        <v>2</v>
      </c>
      <c r="L612" s="1" t="s">
        <v>98</v>
      </c>
      <c r="M612" s="1" t="s">
        <v>93</v>
      </c>
      <c r="N612" s="1" t="s">
        <v>94</v>
      </c>
      <c r="O612" s="1" t="s">
        <v>109</v>
      </c>
      <c r="P612" s="1" t="s">
        <v>109</v>
      </c>
      <c r="Q612" s="1" t="n">
        <v>1</v>
      </c>
      <c r="R612" s="1" t="s">
        <v>93</v>
      </c>
    </row>
    <row r="613" customFormat="false" ht="12.75" hidden="false" customHeight="false" outlineLevel="0" collapsed="false">
      <c r="A613" s="1" t="s">
        <v>87</v>
      </c>
      <c r="B613" s="1" t="s">
        <v>88</v>
      </c>
      <c r="C613" s="1" t="s">
        <v>105</v>
      </c>
      <c r="D613" s="1" t="n">
        <v>61989592</v>
      </c>
      <c r="E613" s="1" t="n">
        <v>472</v>
      </c>
      <c r="F613" s="1" t="n">
        <v>192005695</v>
      </c>
      <c r="G613" s="1" t="s">
        <v>907</v>
      </c>
      <c r="H613" s="1" t="s">
        <v>12</v>
      </c>
      <c r="I613" s="1" t="s">
        <v>20</v>
      </c>
      <c r="J613" s="1" t="s">
        <v>869</v>
      </c>
      <c r="K613" s="1" t="n">
        <v>2</v>
      </c>
      <c r="L613" s="1" t="s">
        <v>98</v>
      </c>
      <c r="M613" s="1" t="s">
        <v>93</v>
      </c>
      <c r="N613" s="1" t="s">
        <v>94</v>
      </c>
      <c r="O613" s="1" t="s">
        <v>117</v>
      </c>
      <c r="P613" s="1" t="s">
        <v>117</v>
      </c>
      <c r="Q613" s="1" t="n">
        <v>2</v>
      </c>
      <c r="R613" s="1" t="s">
        <v>93</v>
      </c>
    </row>
    <row r="614" customFormat="false" ht="12.75" hidden="false" customHeight="false" outlineLevel="0" collapsed="false">
      <c r="A614" s="1" t="s">
        <v>215</v>
      </c>
      <c r="B614" s="1" t="s">
        <v>575</v>
      </c>
      <c r="C614" s="1" t="s">
        <v>904</v>
      </c>
      <c r="D614" s="1" t="n">
        <v>20702</v>
      </c>
      <c r="E614" s="1" t="n">
        <v>477</v>
      </c>
      <c r="F614" s="1" t="n">
        <v>192065854</v>
      </c>
      <c r="G614" s="1" t="s">
        <v>908</v>
      </c>
      <c r="H614" s="1" t="s">
        <v>12</v>
      </c>
      <c r="I614" s="1" t="s">
        <v>20</v>
      </c>
      <c r="J614" s="1" t="s">
        <v>884</v>
      </c>
      <c r="K614" s="1" t="n">
        <v>1</v>
      </c>
      <c r="L614" s="1" t="s">
        <v>92</v>
      </c>
      <c r="M614" s="1" t="s">
        <v>93</v>
      </c>
      <c r="N614" s="1" t="s">
        <v>94</v>
      </c>
      <c r="O614" s="1" t="s">
        <v>122</v>
      </c>
      <c r="P614" s="1" t="s">
        <v>122</v>
      </c>
      <c r="Q614" s="1" t="n">
        <v>4</v>
      </c>
      <c r="R614" s="1" t="s">
        <v>93</v>
      </c>
    </row>
    <row r="615" customFormat="false" ht="12.75" hidden="false" customHeight="false" outlineLevel="0" collapsed="false">
      <c r="A615" s="1" t="s">
        <v>112</v>
      </c>
      <c r="B615" s="1" t="s">
        <v>112</v>
      </c>
      <c r="C615" s="1" t="s">
        <v>569</v>
      </c>
      <c r="D615" s="1" t="n">
        <v>61388971</v>
      </c>
      <c r="E615" s="1" t="n">
        <v>496</v>
      </c>
      <c r="F615" s="1" t="n">
        <v>191973224</v>
      </c>
      <c r="G615" s="1" t="s">
        <v>909</v>
      </c>
      <c r="H615" s="1" t="s">
        <v>12</v>
      </c>
      <c r="I615" s="1" t="s">
        <v>20</v>
      </c>
      <c r="J615" s="1" t="s">
        <v>859</v>
      </c>
      <c r="K615" s="1" t="n">
        <v>2</v>
      </c>
      <c r="L615" s="1" t="s">
        <v>98</v>
      </c>
      <c r="M615" s="1" t="s">
        <v>93</v>
      </c>
      <c r="N615" s="1" t="s">
        <v>94</v>
      </c>
      <c r="O615" s="1" t="s">
        <v>109</v>
      </c>
      <c r="P615" s="1" t="s">
        <v>109</v>
      </c>
      <c r="Q615" s="1" t="n">
        <v>1</v>
      </c>
      <c r="R615" s="1" t="s">
        <v>93</v>
      </c>
    </row>
    <row r="616" customFormat="false" ht="12.75" hidden="false" customHeight="false" outlineLevel="0" collapsed="false">
      <c r="A616" s="1" t="s">
        <v>112</v>
      </c>
      <c r="B616" s="1" t="s">
        <v>112</v>
      </c>
      <c r="C616" s="1" t="s">
        <v>569</v>
      </c>
      <c r="D616" s="1" t="n">
        <v>61388971</v>
      </c>
      <c r="E616" s="1" t="n">
        <v>505</v>
      </c>
      <c r="F616" s="1" t="n">
        <v>191872187</v>
      </c>
      <c r="G616" s="1" t="s">
        <v>910</v>
      </c>
      <c r="H616" s="1" t="s">
        <v>12</v>
      </c>
      <c r="I616" s="1" t="s">
        <v>20</v>
      </c>
      <c r="J616" s="1" t="s">
        <v>859</v>
      </c>
      <c r="K616" s="1" t="n">
        <v>2</v>
      </c>
      <c r="L616" s="1" t="s">
        <v>98</v>
      </c>
      <c r="M616" s="1" t="s">
        <v>93</v>
      </c>
      <c r="N616" s="1" t="s">
        <v>94</v>
      </c>
      <c r="O616" s="1" t="s">
        <v>128</v>
      </c>
      <c r="P616" s="1" t="s">
        <v>109</v>
      </c>
      <c r="Q616" s="1" t="n">
        <v>1</v>
      </c>
      <c r="R616" s="1" t="s">
        <v>93</v>
      </c>
    </row>
    <row r="617" customFormat="false" ht="12.75" hidden="false" customHeight="false" outlineLevel="0" collapsed="false">
      <c r="A617" s="1" t="s">
        <v>112</v>
      </c>
      <c r="B617" s="1" t="s">
        <v>112</v>
      </c>
      <c r="C617" s="1" t="s">
        <v>569</v>
      </c>
      <c r="D617" s="1" t="n">
        <v>61388971</v>
      </c>
      <c r="E617" s="1" t="n">
        <v>547</v>
      </c>
      <c r="F617" s="1" t="n">
        <v>192083505</v>
      </c>
      <c r="G617" s="1" t="s">
        <v>911</v>
      </c>
      <c r="H617" s="1" t="s">
        <v>12</v>
      </c>
      <c r="I617" s="1" t="s">
        <v>20</v>
      </c>
      <c r="J617" s="1" t="s">
        <v>859</v>
      </c>
      <c r="K617" s="1" t="n">
        <v>2</v>
      </c>
      <c r="L617" s="1" t="s">
        <v>98</v>
      </c>
      <c r="M617" s="1" t="s">
        <v>93</v>
      </c>
      <c r="N617" s="1" t="s">
        <v>94</v>
      </c>
      <c r="P617" s="1" t="s">
        <v>117</v>
      </c>
      <c r="Q617" s="1" t="n">
        <v>2</v>
      </c>
      <c r="R617" s="1" t="s">
        <v>93</v>
      </c>
    </row>
    <row r="618" customFormat="false" ht="12.75" hidden="false" customHeight="false" outlineLevel="0" collapsed="false">
      <c r="A618" s="1" t="s">
        <v>112</v>
      </c>
      <c r="B618" s="1" t="s">
        <v>112</v>
      </c>
      <c r="C618" s="1" t="s">
        <v>569</v>
      </c>
      <c r="D618" s="1" t="n">
        <v>61388971</v>
      </c>
      <c r="E618" s="1" t="n">
        <v>558</v>
      </c>
      <c r="F618" s="1" t="n">
        <v>191973007</v>
      </c>
      <c r="G618" s="1" t="s">
        <v>912</v>
      </c>
      <c r="H618" s="1" t="s">
        <v>12</v>
      </c>
      <c r="I618" s="1" t="s">
        <v>20</v>
      </c>
      <c r="J618" s="1" t="s">
        <v>855</v>
      </c>
      <c r="K618" s="1" t="n">
        <v>2</v>
      </c>
      <c r="L618" s="1" t="s">
        <v>98</v>
      </c>
      <c r="M618" s="1" t="s">
        <v>93</v>
      </c>
      <c r="N618" s="1" t="s">
        <v>94</v>
      </c>
      <c r="O618" s="1" t="s">
        <v>109</v>
      </c>
      <c r="P618" s="1" t="s">
        <v>109</v>
      </c>
      <c r="Q618" s="1" t="n">
        <v>1</v>
      </c>
      <c r="R618" s="1" t="s">
        <v>93</v>
      </c>
    </row>
    <row r="619" customFormat="false" ht="12.75" hidden="false" customHeight="false" outlineLevel="0" collapsed="false">
      <c r="A619" s="1" t="s">
        <v>112</v>
      </c>
      <c r="B619" s="1" t="s">
        <v>112</v>
      </c>
      <c r="C619" s="1" t="s">
        <v>569</v>
      </c>
      <c r="D619" s="1" t="n">
        <v>61388971</v>
      </c>
      <c r="E619" s="1" t="n">
        <v>578</v>
      </c>
      <c r="F619" s="1" t="n">
        <v>191872170</v>
      </c>
      <c r="G619" s="1" t="s">
        <v>913</v>
      </c>
      <c r="H619" s="1" t="s">
        <v>12</v>
      </c>
      <c r="I619" s="1" t="s">
        <v>20</v>
      </c>
      <c r="J619" s="1" t="s">
        <v>859</v>
      </c>
      <c r="K619" s="1" t="n">
        <v>2</v>
      </c>
      <c r="L619" s="1" t="s">
        <v>98</v>
      </c>
      <c r="M619" s="1" t="s">
        <v>93</v>
      </c>
      <c r="N619" s="1" t="s">
        <v>94</v>
      </c>
      <c r="O619" s="1" t="s">
        <v>109</v>
      </c>
      <c r="P619" s="1" t="s">
        <v>109</v>
      </c>
      <c r="Q619" s="1" t="n">
        <v>1</v>
      </c>
      <c r="R619" s="1" t="s">
        <v>93</v>
      </c>
    </row>
    <row r="620" customFormat="false" ht="12.75" hidden="false" customHeight="false" outlineLevel="0" collapsed="false">
      <c r="A620" s="1" t="s">
        <v>215</v>
      </c>
      <c r="B620" s="1" t="s">
        <v>575</v>
      </c>
      <c r="C620" s="1" t="s">
        <v>914</v>
      </c>
      <c r="D620" s="1" t="n">
        <v>27014</v>
      </c>
      <c r="E620" s="1" t="n">
        <v>629</v>
      </c>
      <c r="F620" s="1" t="n">
        <v>192088615</v>
      </c>
      <c r="G620" s="1" t="s">
        <v>915</v>
      </c>
      <c r="H620" s="1" t="s">
        <v>12</v>
      </c>
      <c r="I620" s="1" t="s">
        <v>20</v>
      </c>
      <c r="J620" s="1" t="s">
        <v>896</v>
      </c>
      <c r="K620" s="1" t="n">
        <v>2</v>
      </c>
      <c r="L620" s="1" t="s">
        <v>98</v>
      </c>
      <c r="M620" s="1" t="s">
        <v>93</v>
      </c>
      <c r="N620" s="1" t="s">
        <v>94</v>
      </c>
      <c r="O620" s="1" t="s">
        <v>109</v>
      </c>
      <c r="P620" s="1" t="s">
        <v>109</v>
      </c>
      <c r="Q620" s="1" t="n">
        <v>1</v>
      </c>
      <c r="R620" s="1" t="s">
        <v>93</v>
      </c>
    </row>
    <row r="621" customFormat="false" ht="12.75" hidden="false" customHeight="false" outlineLevel="0" collapsed="false">
      <c r="A621" s="1" t="s">
        <v>87</v>
      </c>
      <c r="B621" s="1" t="s">
        <v>88</v>
      </c>
      <c r="C621" s="1" t="s">
        <v>123</v>
      </c>
      <c r="D621" s="1" t="n">
        <v>61988987</v>
      </c>
      <c r="E621" s="1" t="n">
        <v>639</v>
      </c>
      <c r="F621" s="1" t="n">
        <v>192058350</v>
      </c>
      <c r="G621" s="1" t="s">
        <v>916</v>
      </c>
      <c r="H621" s="1" t="s">
        <v>12</v>
      </c>
      <c r="I621" s="1" t="s">
        <v>20</v>
      </c>
      <c r="J621" s="1" t="s">
        <v>94</v>
      </c>
      <c r="K621" s="1" t="n">
        <v>2</v>
      </c>
      <c r="L621" s="1" t="s">
        <v>98</v>
      </c>
      <c r="M621" s="1" t="s">
        <v>93</v>
      </c>
      <c r="N621" s="1" t="s">
        <v>94</v>
      </c>
      <c r="O621" s="1" t="s">
        <v>117</v>
      </c>
      <c r="P621" s="1" t="s">
        <v>117</v>
      </c>
      <c r="Q621" s="1" t="n">
        <v>2</v>
      </c>
      <c r="R621" s="1" t="s">
        <v>93</v>
      </c>
    </row>
    <row r="622" customFormat="false" ht="12.75" hidden="false" customHeight="false" outlineLevel="0" collapsed="false">
      <c r="A622" s="1" t="s">
        <v>112</v>
      </c>
      <c r="B622" s="1" t="s">
        <v>112</v>
      </c>
      <c r="C622" s="1" t="s">
        <v>539</v>
      </c>
      <c r="D622" s="1" t="n">
        <v>68081707</v>
      </c>
      <c r="E622" s="1" t="n">
        <v>696</v>
      </c>
      <c r="F622" s="1" t="n">
        <v>192087269</v>
      </c>
      <c r="G622" s="1" t="s">
        <v>917</v>
      </c>
      <c r="H622" s="1" t="s">
        <v>12</v>
      </c>
      <c r="I622" s="1" t="s">
        <v>20</v>
      </c>
      <c r="J622" s="1" t="s">
        <v>855</v>
      </c>
      <c r="K622" s="1" t="n">
        <v>2</v>
      </c>
      <c r="L622" s="1" t="s">
        <v>98</v>
      </c>
      <c r="M622" s="1" t="s">
        <v>131</v>
      </c>
      <c r="N622" s="1" t="s">
        <v>94</v>
      </c>
      <c r="O622" s="1" t="s">
        <v>109</v>
      </c>
      <c r="P622" s="1" t="s">
        <v>109</v>
      </c>
      <c r="Q622" s="1" t="n">
        <v>1</v>
      </c>
      <c r="R622" s="1" t="s">
        <v>93</v>
      </c>
    </row>
    <row r="623" customFormat="false" ht="12.75" hidden="false" customHeight="false" outlineLevel="0" collapsed="false">
      <c r="A623" s="1" t="s">
        <v>87</v>
      </c>
      <c r="B623" s="1" t="s">
        <v>88</v>
      </c>
      <c r="C623" s="1" t="s">
        <v>918</v>
      </c>
      <c r="D623" s="1" t="n">
        <v>62156489</v>
      </c>
      <c r="E623" s="1" t="n">
        <v>705</v>
      </c>
      <c r="F623" s="1" t="n">
        <v>192068777</v>
      </c>
      <c r="G623" s="1" t="s">
        <v>919</v>
      </c>
      <c r="H623" s="1" t="s">
        <v>12</v>
      </c>
      <c r="I623" s="1" t="s">
        <v>20</v>
      </c>
      <c r="J623" s="1" t="s">
        <v>871</v>
      </c>
      <c r="K623" s="1" t="n">
        <v>2</v>
      </c>
      <c r="L623" s="1" t="s">
        <v>98</v>
      </c>
      <c r="M623" s="1" t="s">
        <v>93</v>
      </c>
      <c r="N623" s="1" t="s">
        <v>94</v>
      </c>
      <c r="O623" s="1" t="s">
        <v>117</v>
      </c>
      <c r="P623" s="1" t="s">
        <v>117</v>
      </c>
      <c r="Q623" s="1" t="n">
        <v>2</v>
      </c>
      <c r="R623" s="1" t="s">
        <v>93</v>
      </c>
    </row>
    <row r="624" customFormat="false" ht="12.75" hidden="false" customHeight="false" outlineLevel="0" collapsed="false">
      <c r="A624" s="1" t="s">
        <v>112</v>
      </c>
      <c r="B624" s="1" t="s">
        <v>112</v>
      </c>
      <c r="C624" s="1" t="s">
        <v>539</v>
      </c>
      <c r="D624" s="1" t="n">
        <v>68081707</v>
      </c>
      <c r="E624" s="1" t="n">
        <v>732</v>
      </c>
      <c r="F624" s="1" t="n">
        <v>191966070</v>
      </c>
      <c r="G624" s="1" t="s">
        <v>920</v>
      </c>
      <c r="H624" s="1" t="s">
        <v>12</v>
      </c>
      <c r="I624" s="1" t="s">
        <v>20</v>
      </c>
      <c r="J624" s="1" t="s">
        <v>855</v>
      </c>
      <c r="K624" s="1" t="n">
        <v>2</v>
      </c>
      <c r="L624" s="1" t="s">
        <v>98</v>
      </c>
      <c r="M624" s="1" t="s">
        <v>131</v>
      </c>
      <c r="N624" s="1" t="s">
        <v>94</v>
      </c>
      <c r="O624" s="1" t="s">
        <v>108</v>
      </c>
      <c r="P624" s="1" t="s">
        <v>117</v>
      </c>
      <c r="Q624" s="1" t="n">
        <v>2</v>
      </c>
      <c r="R624" s="1" t="s">
        <v>93</v>
      </c>
    </row>
    <row r="625" customFormat="false" ht="12.75" hidden="false" customHeight="false" outlineLevel="0" collapsed="false">
      <c r="A625" s="1" t="s">
        <v>112</v>
      </c>
      <c r="B625" s="1" t="s">
        <v>112</v>
      </c>
      <c r="C625" s="1" t="s">
        <v>539</v>
      </c>
      <c r="D625" s="1" t="n">
        <v>68081707</v>
      </c>
      <c r="E625" s="1" t="n">
        <v>738</v>
      </c>
      <c r="F625" s="1" t="n">
        <v>191966000</v>
      </c>
      <c r="G625" s="1" t="s">
        <v>921</v>
      </c>
      <c r="H625" s="1" t="s">
        <v>12</v>
      </c>
      <c r="I625" s="1" t="s">
        <v>20</v>
      </c>
      <c r="J625" s="1" t="s">
        <v>855</v>
      </c>
      <c r="K625" s="1" t="n">
        <v>2</v>
      </c>
      <c r="L625" s="1" t="s">
        <v>98</v>
      </c>
      <c r="M625" s="1" t="s">
        <v>131</v>
      </c>
      <c r="N625" s="1" t="s">
        <v>94</v>
      </c>
      <c r="O625" s="1" t="s">
        <v>109</v>
      </c>
      <c r="P625" s="1" t="s">
        <v>117</v>
      </c>
      <c r="Q625" s="1" t="n">
        <v>2</v>
      </c>
      <c r="R625" s="1" t="s">
        <v>93</v>
      </c>
    </row>
    <row r="626" customFormat="false" ht="12.75" hidden="false" customHeight="false" outlineLevel="0" collapsed="false">
      <c r="A626" s="1" t="s">
        <v>112</v>
      </c>
      <c r="B626" s="1" t="s">
        <v>112</v>
      </c>
      <c r="C626" s="1" t="s">
        <v>539</v>
      </c>
      <c r="D626" s="1" t="n">
        <v>68081707</v>
      </c>
      <c r="E626" s="1" t="n">
        <v>749</v>
      </c>
      <c r="F626" s="1" t="n">
        <v>192087239</v>
      </c>
      <c r="G626" s="1" t="s">
        <v>922</v>
      </c>
      <c r="H626" s="1" t="s">
        <v>12</v>
      </c>
      <c r="I626" s="1" t="s">
        <v>20</v>
      </c>
      <c r="J626" s="1" t="s">
        <v>889</v>
      </c>
      <c r="K626" s="1" t="n">
        <v>2</v>
      </c>
      <c r="L626" s="1" t="s">
        <v>98</v>
      </c>
      <c r="M626" s="1" t="s">
        <v>131</v>
      </c>
      <c r="N626" s="1" t="s">
        <v>94</v>
      </c>
      <c r="O626" s="1" t="s">
        <v>109</v>
      </c>
      <c r="P626" s="1" t="s">
        <v>104</v>
      </c>
      <c r="Q626" s="1" t="n">
        <v>3</v>
      </c>
      <c r="R626" s="1" t="s">
        <v>93</v>
      </c>
    </row>
    <row r="627" customFormat="false" ht="12.75" hidden="false" customHeight="false" outlineLevel="0" collapsed="false">
      <c r="A627" s="1" t="s">
        <v>215</v>
      </c>
      <c r="B627" s="1" t="s">
        <v>725</v>
      </c>
      <c r="C627" s="1" t="s">
        <v>726</v>
      </c>
      <c r="D627" s="1" t="n">
        <v>23272</v>
      </c>
      <c r="E627" s="1" t="n">
        <v>806</v>
      </c>
      <c r="F627" s="1" t="n">
        <v>192035061</v>
      </c>
      <c r="G627" s="1" t="s">
        <v>923</v>
      </c>
      <c r="H627" s="1" t="s">
        <v>12</v>
      </c>
      <c r="I627" s="1" t="s">
        <v>20</v>
      </c>
      <c r="J627" s="1" t="s">
        <v>924</v>
      </c>
      <c r="K627" s="1" t="n">
        <v>1</v>
      </c>
      <c r="L627" s="1" t="s">
        <v>98</v>
      </c>
      <c r="M627" s="1" t="s">
        <v>93</v>
      </c>
      <c r="N627" s="1" t="s">
        <v>94</v>
      </c>
      <c r="O627" s="1" t="s">
        <v>101</v>
      </c>
      <c r="P627" s="1" t="s">
        <v>117</v>
      </c>
      <c r="Q627" s="1" t="n">
        <v>2</v>
      </c>
      <c r="R627" s="1" t="s">
        <v>93</v>
      </c>
    </row>
    <row r="628" customFormat="false" ht="12.75" hidden="false" customHeight="false" outlineLevel="0" collapsed="false">
      <c r="A628" s="1" t="s">
        <v>87</v>
      </c>
      <c r="B628" s="1" t="s">
        <v>88</v>
      </c>
      <c r="C628" s="1" t="s">
        <v>727</v>
      </c>
      <c r="D628" s="1" t="n">
        <v>62156489</v>
      </c>
      <c r="E628" s="1" t="n">
        <v>808</v>
      </c>
      <c r="F628" s="1" t="n">
        <v>192068354</v>
      </c>
      <c r="G628" s="1" t="s">
        <v>925</v>
      </c>
      <c r="H628" s="1" t="s">
        <v>12</v>
      </c>
      <c r="I628" s="1" t="s">
        <v>20</v>
      </c>
      <c r="J628" s="1" t="s">
        <v>94</v>
      </c>
      <c r="K628" s="1" t="n">
        <v>2</v>
      </c>
      <c r="L628" s="1" t="s">
        <v>98</v>
      </c>
      <c r="M628" s="1" t="s">
        <v>93</v>
      </c>
      <c r="N628" s="1" t="s">
        <v>94</v>
      </c>
      <c r="O628" s="1" t="s">
        <v>109</v>
      </c>
      <c r="P628" s="1" t="s">
        <v>117</v>
      </c>
      <c r="Q628" s="1" t="n">
        <v>2</v>
      </c>
      <c r="R628" s="1" t="s">
        <v>93</v>
      </c>
    </row>
    <row r="629" customFormat="false" ht="12.75" hidden="false" customHeight="false" outlineLevel="0" collapsed="false">
      <c r="A629" s="1" t="s">
        <v>112</v>
      </c>
      <c r="B629" s="1" t="s">
        <v>112</v>
      </c>
      <c r="C629" s="1" t="s">
        <v>926</v>
      </c>
      <c r="D629" s="1" t="n">
        <v>86652036</v>
      </c>
      <c r="E629" s="1" t="n">
        <v>809</v>
      </c>
      <c r="F629" s="1" t="n">
        <v>192074685</v>
      </c>
      <c r="G629" s="1" t="s">
        <v>927</v>
      </c>
      <c r="H629" s="1" t="s">
        <v>12</v>
      </c>
      <c r="I629" s="1" t="s">
        <v>20</v>
      </c>
      <c r="J629" s="1" t="s">
        <v>855</v>
      </c>
      <c r="K629" s="1" t="n">
        <v>2</v>
      </c>
      <c r="L629" s="1" t="s">
        <v>98</v>
      </c>
      <c r="M629" s="1" t="s">
        <v>93</v>
      </c>
      <c r="N629" s="1" t="s">
        <v>94</v>
      </c>
      <c r="O629" s="1" t="s">
        <v>117</v>
      </c>
      <c r="P629" s="1" t="s">
        <v>117</v>
      </c>
      <c r="Q629" s="1" t="n">
        <v>2</v>
      </c>
      <c r="R629" s="1" t="s">
        <v>93</v>
      </c>
    </row>
    <row r="630" customFormat="false" ht="12.75" hidden="false" customHeight="false" outlineLevel="0" collapsed="false">
      <c r="A630" s="1" t="s">
        <v>112</v>
      </c>
      <c r="B630" s="1" t="s">
        <v>112</v>
      </c>
      <c r="C630" s="1" t="s">
        <v>928</v>
      </c>
      <c r="D630" s="1" t="n">
        <v>68378050</v>
      </c>
      <c r="E630" s="1" t="n">
        <v>810</v>
      </c>
      <c r="F630" s="1" t="n">
        <v>192087744</v>
      </c>
      <c r="G630" s="1" t="s">
        <v>929</v>
      </c>
      <c r="H630" s="1" t="s">
        <v>12</v>
      </c>
      <c r="I630" s="1" t="s">
        <v>20</v>
      </c>
      <c r="J630" s="1" t="s">
        <v>930</v>
      </c>
      <c r="K630" s="1" t="n">
        <v>2</v>
      </c>
      <c r="L630" s="1" t="s">
        <v>98</v>
      </c>
      <c r="M630" s="1" t="s">
        <v>93</v>
      </c>
      <c r="N630" s="1" t="s">
        <v>94</v>
      </c>
      <c r="O630" s="1" t="s">
        <v>128</v>
      </c>
      <c r="P630" s="1" t="s">
        <v>109</v>
      </c>
      <c r="Q630" s="1" t="n">
        <v>1</v>
      </c>
      <c r="R630" s="1" t="s">
        <v>93</v>
      </c>
    </row>
    <row r="631" customFormat="false" ht="12.75" hidden="false" customHeight="false" outlineLevel="0" collapsed="false">
      <c r="A631" s="1" t="s">
        <v>112</v>
      </c>
      <c r="B631" s="1" t="s">
        <v>112</v>
      </c>
      <c r="C631" s="1" t="s">
        <v>926</v>
      </c>
      <c r="D631" s="1" t="n">
        <v>86652036</v>
      </c>
      <c r="E631" s="1" t="n">
        <v>814</v>
      </c>
      <c r="F631" s="1" t="n">
        <v>192074683</v>
      </c>
      <c r="G631" s="1" t="s">
        <v>931</v>
      </c>
      <c r="H631" s="1" t="s">
        <v>12</v>
      </c>
      <c r="I631" s="1" t="s">
        <v>20</v>
      </c>
      <c r="J631" s="1" t="s">
        <v>855</v>
      </c>
      <c r="K631" s="1" t="n">
        <v>2</v>
      </c>
      <c r="L631" s="1" t="s">
        <v>98</v>
      </c>
      <c r="M631" s="1" t="s">
        <v>93</v>
      </c>
      <c r="N631" s="1" t="s">
        <v>94</v>
      </c>
      <c r="O631" s="1" t="s">
        <v>104</v>
      </c>
      <c r="P631" s="1" t="s">
        <v>117</v>
      </c>
      <c r="Q631" s="1" t="n">
        <v>2</v>
      </c>
      <c r="R631" s="1" t="s">
        <v>93</v>
      </c>
    </row>
    <row r="632" customFormat="false" ht="12.75" hidden="false" customHeight="false" outlineLevel="0" collapsed="false">
      <c r="A632" s="1" t="s">
        <v>112</v>
      </c>
      <c r="B632" s="1" t="s">
        <v>112</v>
      </c>
      <c r="C632" s="1" t="s">
        <v>926</v>
      </c>
      <c r="D632" s="1" t="n">
        <v>86652036</v>
      </c>
      <c r="E632" s="1" t="n">
        <v>817</v>
      </c>
      <c r="F632" s="1" t="n">
        <v>192088399</v>
      </c>
      <c r="G632" s="1" t="s">
        <v>932</v>
      </c>
      <c r="H632" s="1" t="s">
        <v>12</v>
      </c>
      <c r="I632" s="1" t="s">
        <v>20</v>
      </c>
      <c r="J632" s="1" t="s">
        <v>855</v>
      </c>
      <c r="K632" s="1" t="n">
        <v>2</v>
      </c>
      <c r="L632" s="1" t="s">
        <v>98</v>
      </c>
      <c r="M632" s="1" t="s">
        <v>93</v>
      </c>
      <c r="N632" s="1" t="s">
        <v>94</v>
      </c>
      <c r="O632" s="1" t="s">
        <v>104</v>
      </c>
      <c r="P632" s="1" t="s">
        <v>104</v>
      </c>
      <c r="Q632" s="1" t="n">
        <v>3</v>
      </c>
      <c r="R632" s="1" t="s">
        <v>93</v>
      </c>
    </row>
    <row r="633" customFormat="false" ht="12.75" hidden="false" customHeight="false" outlineLevel="0" collapsed="false">
      <c r="A633" s="1" t="s">
        <v>87</v>
      </c>
      <c r="B633" s="1" t="s">
        <v>88</v>
      </c>
      <c r="C633" s="1" t="s">
        <v>727</v>
      </c>
      <c r="D633" s="1" t="n">
        <v>62156489</v>
      </c>
      <c r="E633" s="1" t="n">
        <v>823</v>
      </c>
      <c r="F633" s="1" t="n">
        <v>192055101</v>
      </c>
      <c r="G633" s="1" t="s">
        <v>933</v>
      </c>
      <c r="H633" s="1" t="s">
        <v>12</v>
      </c>
      <c r="I633" s="1" t="s">
        <v>20</v>
      </c>
      <c r="J633" s="1" t="s">
        <v>934</v>
      </c>
      <c r="K633" s="1" t="n">
        <v>2</v>
      </c>
      <c r="L633" s="1" t="s">
        <v>98</v>
      </c>
      <c r="M633" s="1" t="s">
        <v>93</v>
      </c>
      <c r="N633" s="1" t="s">
        <v>94</v>
      </c>
      <c r="O633" s="1" t="s">
        <v>104</v>
      </c>
      <c r="P633" s="1" t="s">
        <v>104</v>
      </c>
      <c r="Q633" s="1" t="n">
        <v>3</v>
      </c>
      <c r="R633" s="1" t="s">
        <v>93</v>
      </c>
    </row>
    <row r="634" customFormat="false" ht="12.75" hidden="false" customHeight="false" outlineLevel="0" collapsed="false">
      <c r="A634" s="1" t="s">
        <v>112</v>
      </c>
      <c r="B634" s="1" t="s">
        <v>112</v>
      </c>
      <c r="C634" s="1" t="s">
        <v>926</v>
      </c>
      <c r="D634" s="1" t="n">
        <v>86652036</v>
      </c>
      <c r="E634" s="1" t="n">
        <v>831</v>
      </c>
      <c r="F634" s="1" t="n">
        <v>191967399</v>
      </c>
      <c r="G634" s="1" t="s">
        <v>935</v>
      </c>
      <c r="H634" s="1" t="s">
        <v>12</v>
      </c>
      <c r="I634" s="1" t="s">
        <v>20</v>
      </c>
      <c r="J634" s="1" t="s">
        <v>855</v>
      </c>
      <c r="K634" s="1" t="n">
        <v>2</v>
      </c>
      <c r="L634" s="1" t="s">
        <v>98</v>
      </c>
      <c r="M634" s="1" t="s">
        <v>93</v>
      </c>
      <c r="N634" s="1" t="s">
        <v>94</v>
      </c>
      <c r="O634" s="1" t="s">
        <v>101</v>
      </c>
      <c r="P634" s="1" t="s">
        <v>117</v>
      </c>
      <c r="Q634" s="1" t="n">
        <v>2</v>
      </c>
      <c r="R634" s="1" t="s">
        <v>93</v>
      </c>
    </row>
    <row r="635" customFormat="false" ht="12.75" hidden="false" customHeight="false" outlineLevel="0" collapsed="false">
      <c r="A635" s="1" t="s">
        <v>215</v>
      </c>
      <c r="B635" s="1" t="s">
        <v>585</v>
      </c>
      <c r="C635" s="1" t="s">
        <v>936</v>
      </c>
      <c r="D635" s="1" t="n">
        <v>209805</v>
      </c>
      <c r="E635" s="1" t="n">
        <v>832</v>
      </c>
      <c r="F635" s="1" t="n">
        <v>192069347</v>
      </c>
      <c r="G635" s="1" t="s">
        <v>937</v>
      </c>
      <c r="H635" s="1" t="s">
        <v>12</v>
      </c>
      <c r="I635" s="1" t="s">
        <v>20</v>
      </c>
      <c r="J635" s="1" t="s">
        <v>94</v>
      </c>
      <c r="K635" s="1" t="n">
        <v>2</v>
      </c>
      <c r="L635" s="1" t="s">
        <v>98</v>
      </c>
      <c r="M635" s="1" t="s">
        <v>93</v>
      </c>
      <c r="N635" s="1" t="s">
        <v>94</v>
      </c>
      <c r="O635" s="1" t="s">
        <v>227</v>
      </c>
      <c r="P635" s="1" t="s">
        <v>117</v>
      </c>
      <c r="Q635" s="1" t="n">
        <v>2</v>
      </c>
      <c r="R635" s="1" t="s">
        <v>93</v>
      </c>
    </row>
    <row r="636" customFormat="false" ht="12.75" hidden="false" customHeight="false" outlineLevel="0" collapsed="false">
      <c r="A636" s="1" t="s">
        <v>112</v>
      </c>
      <c r="B636" s="1" t="s">
        <v>112</v>
      </c>
      <c r="C636" s="1" t="s">
        <v>926</v>
      </c>
      <c r="D636" s="1" t="n">
        <v>86652036</v>
      </c>
      <c r="E636" s="1" t="n">
        <v>835</v>
      </c>
      <c r="F636" s="1" t="n">
        <v>191967386</v>
      </c>
      <c r="G636" s="1" t="s">
        <v>938</v>
      </c>
      <c r="H636" s="1" t="s">
        <v>12</v>
      </c>
      <c r="I636" s="1" t="s">
        <v>20</v>
      </c>
      <c r="J636" s="1" t="s">
        <v>855</v>
      </c>
      <c r="K636" s="1" t="n">
        <v>2</v>
      </c>
      <c r="L636" s="1" t="s">
        <v>98</v>
      </c>
      <c r="M636" s="1" t="s">
        <v>93</v>
      </c>
      <c r="N636" s="1" t="s">
        <v>94</v>
      </c>
      <c r="O636" s="1" t="s">
        <v>155</v>
      </c>
      <c r="P636" s="1" t="s">
        <v>104</v>
      </c>
      <c r="Q636" s="1" t="n">
        <v>3</v>
      </c>
      <c r="R636" s="1" t="s">
        <v>93</v>
      </c>
    </row>
    <row r="637" customFormat="false" ht="12.75" hidden="false" customHeight="false" outlineLevel="0" collapsed="false">
      <c r="A637" s="1" t="s">
        <v>112</v>
      </c>
      <c r="B637" s="1" t="s">
        <v>112</v>
      </c>
      <c r="C637" s="1" t="s">
        <v>926</v>
      </c>
      <c r="D637" s="1" t="n">
        <v>86652036</v>
      </c>
      <c r="E637" s="1" t="n">
        <v>842</v>
      </c>
      <c r="F637" s="1" t="n">
        <v>191864934</v>
      </c>
      <c r="G637" s="1" t="s">
        <v>939</v>
      </c>
      <c r="H637" s="1" t="s">
        <v>12</v>
      </c>
      <c r="I637" s="1" t="s">
        <v>20</v>
      </c>
      <c r="J637" s="1" t="s">
        <v>855</v>
      </c>
      <c r="K637" s="1" t="n">
        <v>2</v>
      </c>
      <c r="L637" s="1" t="s">
        <v>98</v>
      </c>
      <c r="M637" s="1" t="s">
        <v>93</v>
      </c>
      <c r="N637" s="1" t="s">
        <v>94</v>
      </c>
      <c r="O637" s="1" t="s">
        <v>117</v>
      </c>
      <c r="P637" s="1" t="s">
        <v>117</v>
      </c>
      <c r="Q637" s="1" t="n">
        <v>2</v>
      </c>
      <c r="R637" s="1" t="s">
        <v>93</v>
      </c>
    </row>
    <row r="638" customFormat="false" ht="12.75" hidden="false" customHeight="false" outlineLevel="0" collapsed="false">
      <c r="A638" s="1" t="s">
        <v>112</v>
      </c>
      <c r="B638" s="1" t="s">
        <v>112</v>
      </c>
      <c r="C638" s="1" t="s">
        <v>569</v>
      </c>
      <c r="D638" s="1" t="n">
        <v>61388971</v>
      </c>
      <c r="E638" s="1" t="n">
        <v>848</v>
      </c>
      <c r="F638" s="1" t="n">
        <v>191963650</v>
      </c>
      <c r="G638" s="1" t="s">
        <v>940</v>
      </c>
      <c r="H638" s="1" t="s">
        <v>12</v>
      </c>
      <c r="I638" s="1" t="s">
        <v>20</v>
      </c>
      <c r="J638" s="1" t="s">
        <v>859</v>
      </c>
      <c r="K638" s="1" t="n">
        <v>2</v>
      </c>
      <c r="L638" s="1" t="s">
        <v>98</v>
      </c>
      <c r="M638" s="1" t="s">
        <v>93</v>
      </c>
      <c r="N638" s="1" t="s">
        <v>94</v>
      </c>
      <c r="P638" s="1" t="s">
        <v>117</v>
      </c>
      <c r="Q638" s="1" t="n">
        <v>2</v>
      </c>
      <c r="R638" s="1" t="s">
        <v>93</v>
      </c>
    </row>
    <row r="639" customFormat="false" ht="12.75" hidden="false" customHeight="false" outlineLevel="0" collapsed="false">
      <c r="A639" s="1" t="s">
        <v>87</v>
      </c>
      <c r="B639" s="1" t="s">
        <v>88</v>
      </c>
      <c r="C639" s="1" t="s">
        <v>727</v>
      </c>
      <c r="D639" s="1" t="n">
        <v>62156489</v>
      </c>
      <c r="E639" s="1" t="n">
        <v>849</v>
      </c>
      <c r="F639" s="1" t="n">
        <v>192068592</v>
      </c>
      <c r="G639" s="1" t="s">
        <v>941</v>
      </c>
      <c r="H639" s="1" t="s">
        <v>12</v>
      </c>
      <c r="I639" s="1" t="s">
        <v>20</v>
      </c>
      <c r="J639" s="1" t="s">
        <v>871</v>
      </c>
      <c r="K639" s="1" t="n">
        <v>2</v>
      </c>
      <c r="L639" s="1" t="s">
        <v>92</v>
      </c>
      <c r="M639" s="1" t="s">
        <v>93</v>
      </c>
      <c r="N639" s="1" t="s">
        <v>94</v>
      </c>
      <c r="O639" s="1" t="s">
        <v>122</v>
      </c>
      <c r="P639" s="1" t="s">
        <v>122</v>
      </c>
      <c r="Q639" s="1" t="n">
        <v>4</v>
      </c>
      <c r="R639" s="1" t="s">
        <v>93</v>
      </c>
    </row>
    <row r="640" customFormat="false" ht="12.75" hidden="false" customHeight="false" outlineLevel="0" collapsed="false">
      <c r="A640" s="1" t="s">
        <v>112</v>
      </c>
      <c r="B640" s="1" t="s">
        <v>112</v>
      </c>
      <c r="C640" s="1" t="s">
        <v>569</v>
      </c>
      <c r="D640" s="1" t="n">
        <v>61388971</v>
      </c>
      <c r="E640" s="1" t="n">
        <v>853</v>
      </c>
      <c r="F640" s="1" t="n">
        <v>192073666</v>
      </c>
      <c r="G640" s="1" t="s">
        <v>942</v>
      </c>
      <c r="H640" s="1" t="s">
        <v>12</v>
      </c>
      <c r="I640" s="1" t="s">
        <v>20</v>
      </c>
      <c r="J640" s="1" t="s">
        <v>859</v>
      </c>
      <c r="K640" s="1" t="n">
        <v>2</v>
      </c>
      <c r="L640" s="1" t="s">
        <v>98</v>
      </c>
      <c r="M640" s="1" t="s">
        <v>93</v>
      </c>
      <c r="N640" s="1" t="s">
        <v>94</v>
      </c>
      <c r="O640" s="1" t="s">
        <v>101</v>
      </c>
      <c r="P640" s="1" t="s">
        <v>117</v>
      </c>
      <c r="Q640" s="1" t="n">
        <v>2</v>
      </c>
      <c r="R640" s="1" t="s">
        <v>93</v>
      </c>
    </row>
    <row r="641" customFormat="false" ht="12.75" hidden="false" customHeight="false" outlineLevel="0" collapsed="false">
      <c r="A641" s="1" t="s">
        <v>112</v>
      </c>
      <c r="B641" s="1" t="s">
        <v>112</v>
      </c>
      <c r="C641" s="1" t="s">
        <v>569</v>
      </c>
      <c r="D641" s="1" t="n">
        <v>61388971</v>
      </c>
      <c r="E641" s="1" t="n">
        <v>854</v>
      </c>
      <c r="F641" s="1" t="n">
        <v>191872185</v>
      </c>
      <c r="G641" s="1" t="s">
        <v>943</v>
      </c>
      <c r="H641" s="1" t="s">
        <v>12</v>
      </c>
      <c r="I641" s="1" t="s">
        <v>20</v>
      </c>
      <c r="J641" s="1" t="s">
        <v>859</v>
      </c>
      <c r="K641" s="1" t="n">
        <v>2</v>
      </c>
      <c r="L641" s="1" t="s">
        <v>98</v>
      </c>
      <c r="M641" s="1" t="s">
        <v>93</v>
      </c>
      <c r="N641" s="1" t="s">
        <v>94</v>
      </c>
      <c r="O641" s="1" t="s">
        <v>117</v>
      </c>
      <c r="P641" s="1" t="s">
        <v>117</v>
      </c>
      <c r="Q641" s="1" t="n">
        <v>2</v>
      </c>
      <c r="R641" s="1" t="s">
        <v>93</v>
      </c>
    </row>
    <row r="642" customFormat="false" ht="12.75" hidden="false" customHeight="false" outlineLevel="0" collapsed="false">
      <c r="A642" s="1" t="s">
        <v>112</v>
      </c>
      <c r="B642" s="1" t="s">
        <v>112</v>
      </c>
      <c r="C642" s="1" t="s">
        <v>569</v>
      </c>
      <c r="D642" s="1" t="n">
        <v>61388971</v>
      </c>
      <c r="E642" s="1" t="n">
        <v>856</v>
      </c>
      <c r="F642" s="1" t="n">
        <v>191963623</v>
      </c>
      <c r="G642" s="1" t="s">
        <v>944</v>
      </c>
      <c r="H642" s="1" t="s">
        <v>12</v>
      </c>
      <c r="I642" s="1" t="s">
        <v>20</v>
      </c>
      <c r="J642" s="1" t="s">
        <v>859</v>
      </c>
      <c r="K642" s="1" t="n">
        <v>2</v>
      </c>
      <c r="L642" s="1" t="s">
        <v>98</v>
      </c>
      <c r="M642" s="1" t="s">
        <v>93</v>
      </c>
      <c r="N642" s="1" t="s">
        <v>94</v>
      </c>
      <c r="O642" s="1" t="s">
        <v>109</v>
      </c>
      <c r="P642" s="1" t="s">
        <v>109</v>
      </c>
      <c r="Q642" s="1" t="n">
        <v>1</v>
      </c>
      <c r="R642" s="1" t="s">
        <v>93</v>
      </c>
    </row>
    <row r="643" customFormat="false" ht="12.75" hidden="false" customHeight="false" outlineLevel="0" collapsed="false">
      <c r="A643" s="1" t="s">
        <v>112</v>
      </c>
      <c r="B643" s="1" t="s">
        <v>112</v>
      </c>
      <c r="C643" s="1" t="s">
        <v>569</v>
      </c>
      <c r="D643" s="1" t="n">
        <v>61388971</v>
      </c>
      <c r="E643" s="1" t="n">
        <v>863</v>
      </c>
      <c r="F643" s="1" t="n">
        <v>191872150</v>
      </c>
      <c r="G643" s="1" t="s">
        <v>945</v>
      </c>
      <c r="H643" s="1" t="s">
        <v>12</v>
      </c>
      <c r="I643" s="1" t="s">
        <v>20</v>
      </c>
      <c r="J643" s="1" t="s">
        <v>859</v>
      </c>
      <c r="K643" s="1" t="n">
        <v>2</v>
      </c>
      <c r="L643" s="1" t="s">
        <v>98</v>
      </c>
      <c r="M643" s="1" t="s">
        <v>93</v>
      </c>
      <c r="N643" s="1" t="s">
        <v>94</v>
      </c>
      <c r="O643" s="1" t="s">
        <v>109</v>
      </c>
      <c r="P643" s="1" t="s">
        <v>117</v>
      </c>
      <c r="Q643" s="1" t="n">
        <v>2</v>
      </c>
      <c r="R643" s="1" t="s">
        <v>93</v>
      </c>
    </row>
    <row r="644" customFormat="false" ht="12.75" hidden="false" customHeight="false" outlineLevel="0" collapsed="false">
      <c r="A644" s="1" t="s">
        <v>112</v>
      </c>
      <c r="B644" s="1" t="s">
        <v>112</v>
      </c>
      <c r="C644" s="1" t="s">
        <v>569</v>
      </c>
      <c r="D644" s="1" t="n">
        <v>61388971</v>
      </c>
      <c r="E644" s="1" t="n">
        <v>872</v>
      </c>
      <c r="F644" s="1" t="n">
        <v>192083450</v>
      </c>
      <c r="G644" s="1" t="s">
        <v>946</v>
      </c>
      <c r="H644" s="1" t="s">
        <v>12</v>
      </c>
      <c r="I644" s="1" t="s">
        <v>20</v>
      </c>
      <c r="J644" s="1" t="s">
        <v>859</v>
      </c>
      <c r="K644" s="1" t="n">
        <v>2</v>
      </c>
      <c r="L644" s="1" t="s">
        <v>98</v>
      </c>
      <c r="M644" s="1" t="s">
        <v>93</v>
      </c>
      <c r="N644" s="1" t="s">
        <v>94</v>
      </c>
      <c r="O644" s="1" t="s">
        <v>117</v>
      </c>
      <c r="P644" s="1" t="s">
        <v>117</v>
      </c>
      <c r="Q644" s="1" t="n">
        <v>2</v>
      </c>
      <c r="R644" s="1" t="s">
        <v>93</v>
      </c>
    </row>
    <row r="645" customFormat="false" ht="12.75" hidden="false" customHeight="false" outlineLevel="0" collapsed="false">
      <c r="A645" s="1" t="s">
        <v>112</v>
      </c>
      <c r="B645" s="1" t="s">
        <v>112</v>
      </c>
      <c r="C645" s="1" t="s">
        <v>569</v>
      </c>
      <c r="D645" s="1" t="n">
        <v>61388971</v>
      </c>
      <c r="E645" s="1" t="n">
        <v>875</v>
      </c>
      <c r="F645" s="1" t="n">
        <v>191963718</v>
      </c>
      <c r="G645" s="1" t="s">
        <v>947</v>
      </c>
      <c r="H645" s="1" t="s">
        <v>12</v>
      </c>
      <c r="I645" s="1" t="s">
        <v>20</v>
      </c>
      <c r="J645" s="1" t="s">
        <v>859</v>
      </c>
      <c r="K645" s="1" t="n">
        <v>2</v>
      </c>
      <c r="L645" s="1" t="s">
        <v>98</v>
      </c>
      <c r="M645" s="1" t="s">
        <v>93</v>
      </c>
      <c r="N645" s="1" t="s">
        <v>94</v>
      </c>
      <c r="O645" s="1" t="s">
        <v>104</v>
      </c>
      <c r="P645" s="1" t="s">
        <v>104</v>
      </c>
      <c r="Q645" s="1" t="n">
        <v>3</v>
      </c>
      <c r="R645" s="1" t="s">
        <v>93</v>
      </c>
    </row>
    <row r="646" customFormat="false" ht="12.75" hidden="false" customHeight="false" outlineLevel="0" collapsed="false">
      <c r="A646" s="1" t="s">
        <v>112</v>
      </c>
      <c r="B646" s="1" t="s">
        <v>112</v>
      </c>
      <c r="C646" s="1" t="s">
        <v>569</v>
      </c>
      <c r="D646" s="1" t="n">
        <v>61388971</v>
      </c>
      <c r="E646" s="1" t="n">
        <v>878</v>
      </c>
      <c r="F646" s="1" t="n">
        <v>191973223</v>
      </c>
      <c r="G646" s="1" t="s">
        <v>948</v>
      </c>
      <c r="H646" s="1" t="s">
        <v>12</v>
      </c>
      <c r="I646" s="1" t="s">
        <v>20</v>
      </c>
      <c r="J646" s="1" t="s">
        <v>924</v>
      </c>
      <c r="K646" s="1" t="n">
        <v>2</v>
      </c>
      <c r="L646" s="1" t="s">
        <v>98</v>
      </c>
      <c r="M646" s="1" t="s">
        <v>93</v>
      </c>
      <c r="N646" s="1" t="s">
        <v>94</v>
      </c>
      <c r="O646" s="1" t="s">
        <v>104</v>
      </c>
      <c r="P646" s="1" t="s">
        <v>104</v>
      </c>
      <c r="Q646" s="1" t="n">
        <v>3</v>
      </c>
      <c r="R646" s="1" t="s">
        <v>93</v>
      </c>
    </row>
    <row r="647" customFormat="false" ht="12.75" hidden="false" customHeight="false" outlineLevel="0" collapsed="false">
      <c r="A647" s="1" t="s">
        <v>215</v>
      </c>
      <c r="B647" s="1" t="s">
        <v>585</v>
      </c>
      <c r="C647" s="1" t="s">
        <v>949</v>
      </c>
      <c r="D647" s="1" t="n">
        <v>843989</v>
      </c>
      <c r="E647" s="1" t="n">
        <v>891</v>
      </c>
      <c r="F647" s="1" t="n">
        <v>192126707</v>
      </c>
      <c r="G647" s="1" t="s">
        <v>950</v>
      </c>
      <c r="H647" s="1" t="s">
        <v>12</v>
      </c>
      <c r="I647" s="1" t="s">
        <v>20</v>
      </c>
      <c r="J647" s="1" t="s">
        <v>934</v>
      </c>
      <c r="K647" s="1" t="n">
        <v>2</v>
      </c>
      <c r="L647" s="1" t="s">
        <v>92</v>
      </c>
      <c r="M647" s="1" t="s">
        <v>93</v>
      </c>
      <c r="N647" s="1" t="s">
        <v>94</v>
      </c>
      <c r="O647" s="1" t="s">
        <v>104</v>
      </c>
      <c r="P647" s="1" t="s">
        <v>104</v>
      </c>
      <c r="Q647" s="1" t="n">
        <v>3</v>
      </c>
      <c r="R647" s="1" t="s">
        <v>93</v>
      </c>
    </row>
    <row r="648" customFormat="false" ht="12.75" hidden="false" customHeight="false" outlineLevel="0" collapsed="false">
      <c r="A648" s="1" t="s">
        <v>215</v>
      </c>
      <c r="B648" s="1" t="s">
        <v>585</v>
      </c>
      <c r="C648" s="1" t="s">
        <v>949</v>
      </c>
      <c r="D648" s="1" t="n">
        <v>843989</v>
      </c>
      <c r="E648" s="1" t="n">
        <v>892</v>
      </c>
      <c r="F648" s="1" t="n">
        <v>192126836</v>
      </c>
      <c r="G648" s="1" t="s">
        <v>951</v>
      </c>
      <c r="H648" s="1" t="s">
        <v>12</v>
      </c>
      <c r="I648" s="1" t="s">
        <v>20</v>
      </c>
      <c r="J648" s="1" t="s">
        <v>934</v>
      </c>
      <c r="K648" s="1" t="n">
        <v>2</v>
      </c>
      <c r="L648" s="1" t="s">
        <v>92</v>
      </c>
      <c r="M648" s="1" t="s">
        <v>93</v>
      </c>
      <c r="N648" s="1" t="s">
        <v>94</v>
      </c>
      <c r="O648" s="1" t="s">
        <v>104</v>
      </c>
      <c r="P648" s="1" t="s">
        <v>104</v>
      </c>
      <c r="Q648" s="1" t="n">
        <v>3</v>
      </c>
      <c r="R648" s="1" t="s">
        <v>93</v>
      </c>
    </row>
    <row r="649" customFormat="false" ht="12.75" hidden="false" customHeight="false" outlineLevel="0" collapsed="false">
      <c r="A649" s="1" t="s">
        <v>87</v>
      </c>
      <c r="B649" s="1" t="s">
        <v>88</v>
      </c>
      <c r="C649" s="1" t="s">
        <v>952</v>
      </c>
      <c r="D649" s="1" t="n">
        <v>216208</v>
      </c>
      <c r="E649" s="1" t="n">
        <v>896</v>
      </c>
      <c r="F649" s="1" t="n">
        <v>192078029</v>
      </c>
      <c r="G649" s="1" t="s">
        <v>953</v>
      </c>
      <c r="H649" s="1" t="s">
        <v>12</v>
      </c>
      <c r="I649" s="1" t="s">
        <v>20</v>
      </c>
      <c r="J649" s="1" t="s">
        <v>859</v>
      </c>
      <c r="K649" s="1" t="n">
        <v>2</v>
      </c>
      <c r="L649" s="1" t="s">
        <v>98</v>
      </c>
      <c r="M649" s="1" t="s">
        <v>93</v>
      </c>
      <c r="N649" s="1" t="s">
        <v>94</v>
      </c>
      <c r="O649" s="1" t="s">
        <v>223</v>
      </c>
      <c r="P649" s="1" t="s">
        <v>104</v>
      </c>
      <c r="Q649" s="1" t="n">
        <v>3</v>
      </c>
      <c r="R649" s="1" t="s">
        <v>93</v>
      </c>
    </row>
    <row r="650" customFormat="false" ht="12.75" hidden="false" customHeight="false" outlineLevel="0" collapsed="false">
      <c r="A650" s="1" t="s">
        <v>215</v>
      </c>
      <c r="B650" s="1" t="s">
        <v>575</v>
      </c>
      <c r="C650" s="1" t="s">
        <v>954</v>
      </c>
      <c r="D650" s="1" t="n">
        <v>27162</v>
      </c>
      <c r="E650" s="1" t="n">
        <v>932</v>
      </c>
      <c r="F650" s="1" t="n">
        <v>192063402</v>
      </c>
      <c r="G650" s="1" t="s">
        <v>955</v>
      </c>
      <c r="H650" s="1" t="s">
        <v>12</v>
      </c>
      <c r="I650" s="1" t="s">
        <v>20</v>
      </c>
      <c r="J650" s="1" t="s">
        <v>956</v>
      </c>
      <c r="K650" s="1" t="n">
        <v>1</v>
      </c>
      <c r="L650" s="1" t="s">
        <v>92</v>
      </c>
      <c r="M650" s="1" t="s">
        <v>93</v>
      </c>
      <c r="N650" s="1" t="s">
        <v>94</v>
      </c>
      <c r="O650" s="1" t="s">
        <v>104</v>
      </c>
      <c r="P650" s="1" t="s">
        <v>104</v>
      </c>
      <c r="Q650" s="1" t="n">
        <v>3</v>
      </c>
      <c r="R650" s="1" t="s">
        <v>93</v>
      </c>
    </row>
    <row r="651" customFormat="false" ht="12.75" hidden="false" customHeight="false" outlineLevel="0" collapsed="false">
      <c r="A651" s="1" t="s">
        <v>215</v>
      </c>
      <c r="B651" s="1" t="s">
        <v>575</v>
      </c>
      <c r="C651" s="1" t="s">
        <v>954</v>
      </c>
      <c r="D651" s="1" t="n">
        <v>27162</v>
      </c>
      <c r="E651" s="1" t="n">
        <v>936</v>
      </c>
      <c r="F651" s="1" t="n">
        <v>192063538</v>
      </c>
      <c r="G651" s="1" t="s">
        <v>956</v>
      </c>
      <c r="H651" s="1" t="s">
        <v>12</v>
      </c>
      <c r="I651" s="1" t="s">
        <v>20</v>
      </c>
      <c r="J651" s="1" t="s">
        <v>956</v>
      </c>
      <c r="K651" s="1" t="n">
        <v>2</v>
      </c>
      <c r="L651" s="1" t="s">
        <v>92</v>
      </c>
      <c r="M651" s="1" t="s">
        <v>93</v>
      </c>
      <c r="N651" s="1" t="s">
        <v>94</v>
      </c>
      <c r="O651" s="1" t="s">
        <v>122</v>
      </c>
      <c r="P651" s="1" t="s">
        <v>104</v>
      </c>
      <c r="Q651" s="1" t="n">
        <v>3</v>
      </c>
      <c r="R651" s="1" t="s">
        <v>93</v>
      </c>
    </row>
    <row r="652" customFormat="false" ht="12.75" hidden="false" customHeight="false" outlineLevel="0" collapsed="false">
      <c r="A652" s="1" t="s">
        <v>215</v>
      </c>
      <c r="B652" s="1" t="s">
        <v>575</v>
      </c>
      <c r="C652" s="1" t="s">
        <v>954</v>
      </c>
      <c r="D652" s="1" t="n">
        <v>27162</v>
      </c>
      <c r="E652" s="1" t="n">
        <v>952</v>
      </c>
      <c r="F652" s="1" t="n">
        <v>192127054</v>
      </c>
      <c r="G652" s="1" t="s">
        <v>957</v>
      </c>
      <c r="H652" s="1" t="s">
        <v>12</v>
      </c>
      <c r="I652" s="1" t="s">
        <v>20</v>
      </c>
      <c r="J652" s="1" t="s">
        <v>855</v>
      </c>
      <c r="K652" s="1" t="n">
        <v>2</v>
      </c>
      <c r="L652" s="1" t="s">
        <v>92</v>
      </c>
      <c r="M652" s="1" t="s">
        <v>93</v>
      </c>
      <c r="N652" s="1" t="s">
        <v>94</v>
      </c>
      <c r="O652" s="1" t="s">
        <v>99</v>
      </c>
      <c r="P652" s="1" t="s">
        <v>122</v>
      </c>
      <c r="Q652" s="1" t="n">
        <v>4</v>
      </c>
      <c r="R652" s="1" t="s">
        <v>93</v>
      </c>
    </row>
    <row r="653" customFormat="false" ht="12.75" hidden="false" customHeight="false" outlineLevel="0" collapsed="false">
      <c r="A653" s="1" t="s">
        <v>87</v>
      </c>
      <c r="B653" s="1" t="s">
        <v>88</v>
      </c>
      <c r="C653" s="1" t="s">
        <v>958</v>
      </c>
      <c r="D653" s="1" t="n">
        <v>216208</v>
      </c>
      <c r="E653" s="1" t="n">
        <v>962</v>
      </c>
      <c r="F653" s="1" t="n">
        <v>192077613</v>
      </c>
      <c r="G653" s="1" t="s">
        <v>959</v>
      </c>
      <c r="H653" s="1" t="s">
        <v>12</v>
      </c>
      <c r="I653" s="1" t="s">
        <v>20</v>
      </c>
      <c r="J653" s="1" t="s">
        <v>960</v>
      </c>
      <c r="K653" s="1" t="n">
        <v>2</v>
      </c>
      <c r="L653" s="1" t="s">
        <v>98</v>
      </c>
      <c r="M653" s="1" t="s">
        <v>93</v>
      </c>
      <c r="N653" s="1" t="s">
        <v>94</v>
      </c>
      <c r="O653" s="1" t="s">
        <v>122</v>
      </c>
      <c r="P653" s="1" t="s">
        <v>104</v>
      </c>
      <c r="Q653" s="1" t="n">
        <v>3</v>
      </c>
      <c r="R653" s="1" t="s">
        <v>93</v>
      </c>
    </row>
    <row r="654" customFormat="false" ht="12.75" hidden="false" customHeight="false" outlineLevel="0" collapsed="false">
      <c r="A654" s="1" t="s">
        <v>112</v>
      </c>
      <c r="B654" s="1" t="s">
        <v>112</v>
      </c>
      <c r="C654" s="1" t="s">
        <v>926</v>
      </c>
      <c r="D654" s="1" t="n">
        <v>86652036</v>
      </c>
      <c r="E654" s="1" t="n">
        <v>984</v>
      </c>
      <c r="F654" s="1" t="n">
        <v>192100593</v>
      </c>
      <c r="G654" s="1" t="s">
        <v>961</v>
      </c>
      <c r="H654" s="1" t="s">
        <v>12</v>
      </c>
      <c r="I654" s="1" t="s">
        <v>20</v>
      </c>
      <c r="J654" s="1" t="s">
        <v>855</v>
      </c>
      <c r="K654" s="1" t="n">
        <v>1</v>
      </c>
      <c r="L654" s="1" t="s">
        <v>92</v>
      </c>
      <c r="M654" s="1" t="s">
        <v>93</v>
      </c>
      <c r="N654" s="1" t="s">
        <v>94</v>
      </c>
      <c r="O654" s="1" t="s">
        <v>117</v>
      </c>
      <c r="P654" s="1" t="s">
        <v>117</v>
      </c>
      <c r="Q654" s="1" t="n">
        <v>2</v>
      </c>
      <c r="R654" s="1" t="s">
        <v>93</v>
      </c>
    </row>
    <row r="655" customFormat="false" ht="12.75" hidden="false" customHeight="false" outlineLevel="0" collapsed="false">
      <c r="A655" s="1" t="s">
        <v>87</v>
      </c>
      <c r="B655" s="1" t="s">
        <v>88</v>
      </c>
      <c r="C655" s="1" t="s">
        <v>962</v>
      </c>
      <c r="D655" s="1" t="n">
        <v>216208</v>
      </c>
      <c r="E655" s="1" t="n">
        <v>997</v>
      </c>
      <c r="F655" s="1" t="n">
        <v>192062837</v>
      </c>
      <c r="G655" s="1" t="s">
        <v>963</v>
      </c>
      <c r="H655" s="1" t="s">
        <v>12</v>
      </c>
      <c r="I655" s="1" t="s">
        <v>20</v>
      </c>
      <c r="J655" s="1" t="s">
        <v>94</v>
      </c>
      <c r="K655" s="1" t="n">
        <v>2</v>
      </c>
      <c r="L655" s="1" t="s">
        <v>98</v>
      </c>
      <c r="M655" s="1" t="s">
        <v>93</v>
      </c>
      <c r="N655" s="1" t="s">
        <v>94</v>
      </c>
      <c r="O655" s="1" t="s">
        <v>117</v>
      </c>
      <c r="P655" s="1" t="s">
        <v>117</v>
      </c>
      <c r="Q655" s="1" t="n">
        <v>2</v>
      </c>
      <c r="R655" s="1" t="s">
        <v>93</v>
      </c>
    </row>
    <row r="656" customFormat="false" ht="12.75" hidden="false" customHeight="false" outlineLevel="0" collapsed="false">
      <c r="A656" s="1" t="s">
        <v>112</v>
      </c>
      <c r="B656" s="1" t="s">
        <v>112</v>
      </c>
      <c r="C656" s="1" t="s">
        <v>964</v>
      </c>
      <c r="D656" s="1" t="n">
        <v>67985823</v>
      </c>
      <c r="E656" s="1" t="n">
        <v>1057</v>
      </c>
      <c r="F656" s="1" t="n">
        <v>191965316</v>
      </c>
      <c r="G656" s="1" t="s">
        <v>965</v>
      </c>
      <c r="H656" s="1" t="s">
        <v>12</v>
      </c>
      <c r="I656" s="1" t="s">
        <v>20</v>
      </c>
      <c r="J656" s="47" t="s">
        <v>966</v>
      </c>
      <c r="K656" s="1" t="n">
        <v>2</v>
      </c>
      <c r="L656" s="1" t="s">
        <v>98</v>
      </c>
      <c r="M656" s="1" t="s">
        <v>93</v>
      </c>
      <c r="N656" s="1" t="s">
        <v>94</v>
      </c>
      <c r="O656" s="1" t="s">
        <v>155</v>
      </c>
      <c r="P656" s="1" t="s">
        <v>104</v>
      </c>
      <c r="Q656" s="1" t="n">
        <v>3</v>
      </c>
      <c r="R656" s="1" t="s">
        <v>93</v>
      </c>
    </row>
    <row r="657" customFormat="false" ht="12.75" hidden="false" customHeight="false" outlineLevel="0" collapsed="false">
      <c r="A657" s="1" t="s">
        <v>112</v>
      </c>
      <c r="B657" s="1" t="s">
        <v>112</v>
      </c>
      <c r="C657" s="1" t="s">
        <v>964</v>
      </c>
      <c r="D657" s="1" t="n">
        <v>67985823</v>
      </c>
      <c r="E657" s="1" t="n">
        <v>1060</v>
      </c>
      <c r="F657" s="1" t="n">
        <v>191965322</v>
      </c>
      <c r="G657" s="1" t="s">
        <v>564</v>
      </c>
      <c r="H657" s="1" t="s">
        <v>12</v>
      </c>
      <c r="I657" s="1" t="s">
        <v>20</v>
      </c>
      <c r="J657" s="1" t="s">
        <v>934</v>
      </c>
      <c r="K657" s="1" t="n">
        <v>2</v>
      </c>
      <c r="L657" s="1" t="s">
        <v>98</v>
      </c>
      <c r="M657" s="1" t="s">
        <v>93</v>
      </c>
      <c r="N657" s="1" t="s">
        <v>94</v>
      </c>
      <c r="O657" s="1" t="s">
        <v>109</v>
      </c>
      <c r="P657" s="1" t="s">
        <v>117</v>
      </c>
      <c r="Q657" s="1" t="n">
        <v>2</v>
      </c>
      <c r="R657" s="1" t="s">
        <v>93</v>
      </c>
    </row>
    <row r="658" customFormat="false" ht="12.75" hidden="false" customHeight="false" outlineLevel="0" collapsed="false">
      <c r="A658" s="1" t="s">
        <v>112</v>
      </c>
      <c r="B658" s="1" t="s">
        <v>112</v>
      </c>
      <c r="C658" s="1" t="s">
        <v>964</v>
      </c>
      <c r="D658" s="1" t="n">
        <v>67985823</v>
      </c>
      <c r="E658" s="1" t="n">
        <v>1074</v>
      </c>
      <c r="F658" s="1" t="n">
        <v>192074111</v>
      </c>
      <c r="G658" s="1" t="s">
        <v>967</v>
      </c>
      <c r="H658" s="1" t="s">
        <v>12</v>
      </c>
      <c r="I658" s="1" t="s">
        <v>20</v>
      </c>
      <c r="J658" s="1" t="s">
        <v>869</v>
      </c>
      <c r="K658" s="1" t="n">
        <v>2</v>
      </c>
      <c r="L658" s="1" t="s">
        <v>92</v>
      </c>
      <c r="M658" s="1" t="s">
        <v>93</v>
      </c>
      <c r="N658" s="1" t="s">
        <v>94</v>
      </c>
      <c r="O658" s="1" t="s">
        <v>108</v>
      </c>
      <c r="P658" s="1" t="s">
        <v>117</v>
      </c>
      <c r="Q658" s="1" t="n">
        <v>2</v>
      </c>
      <c r="R658" s="1" t="s">
        <v>93</v>
      </c>
    </row>
    <row r="659" customFormat="false" ht="12.75" hidden="false" customHeight="false" outlineLevel="0" collapsed="false">
      <c r="A659" s="1" t="s">
        <v>112</v>
      </c>
      <c r="B659" s="1" t="s">
        <v>112</v>
      </c>
      <c r="C659" s="1" t="s">
        <v>968</v>
      </c>
      <c r="D659" s="1" t="n">
        <v>61389030</v>
      </c>
      <c r="E659" s="1" t="n">
        <v>1075</v>
      </c>
      <c r="F659" s="1" t="n">
        <v>192073911</v>
      </c>
      <c r="G659" s="1" t="s">
        <v>969</v>
      </c>
      <c r="H659" s="1" t="s">
        <v>12</v>
      </c>
      <c r="I659" s="1" t="s">
        <v>20</v>
      </c>
      <c r="J659" s="1" t="s">
        <v>960</v>
      </c>
      <c r="K659" s="1" t="n">
        <v>2</v>
      </c>
      <c r="L659" s="1" t="s">
        <v>98</v>
      </c>
      <c r="M659" s="1" t="s">
        <v>93</v>
      </c>
      <c r="N659" s="1" t="s">
        <v>94</v>
      </c>
      <c r="O659" s="1" t="s">
        <v>109</v>
      </c>
      <c r="P659" s="1" t="s">
        <v>117</v>
      </c>
      <c r="Q659" s="1" t="n">
        <v>2</v>
      </c>
      <c r="R659" s="1" t="s">
        <v>93</v>
      </c>
    </row>
    <row r="660" customFormat="false" ht="12.75" hidden="false" customHeight="false" outlineLevel="0" collapsed="false">
      <c r="A660" s="1" t="s">
        <v>112</v>
      </c>
      <c r="B660" s="1" t="s">
        <v>112</v>
      </c>
      <c r="C660" s="1" t="s">
        <v>968</v>
      </c>
      <c r="D660" s="1" t="n">
        <v>61389030</v>
      </c>
      <c r="E660" s="1" t="n">
        <v>1079</v>
      </c>
      <c r="F660" s="1" t="n">
        <v>192073935</v>
      </c>
      <c r="G660" s="1" t="s">
        <v>970</v>
      </c>
      <c r="H660" s="1" t="s">
        <v>12</v>
      </c>
      <c r="I660" s="1" t="s">
        <v>20</v>
      </c>
      <c r="J660" s="1" t="s">
        <v>960</v>
      </c>
      <c r="K660" s="1" t="n">
        <v>2</v>
      </c>
      <c r="L660" s="1" t="s">
        <v>98</v>
      </c>
      <c r="M660" s="1" t="s">
        <v>93</v>
      </c>
      <c r="N660" s="1" t="s">
        <v>94</v>
      </c>
      <c r="P660" s="1" t="s">
        <v>117</v>
      </c>
      <c r="Q660" s="1" t="n">
        <v>2</v>
      </c>
      <c r="R660" s="1" t="s">
        <v>93</v>
      </c>
    </row>
    <row r="661" customFormat="false" ht="12.75" hidden="false" customHeight="false" outlineLevel="0" collapsed="false">
      <c r="A661" s="1" t="s">
        <v>112</v>
      </c>
      <c r="B661" s="1" t="s">
        <v>112</v>
      </c>
      <c r="C661" s="1" t="s">
        <v>968</v>
      </c>
      <c r="D661" s="1" t="n">
        <v>61389030</v>
      </c>
      <c r="E661" s="1" t="n">
        <v>1082</v>
      </c>
      <c r="F661" s="1" t="n">
        <v>192073942</v>
      </c>
      <c r="G661" s="1" t="s">
        <v>971</v>
      </c>
      <c r="H661" s="1" t="s">
        <v>12</v>
      </c>
      <c r="I661" s="1" t="s">
        <v>20</v>
      </c>
      <c r="J661" s="1" t="s">
        <v>889</v>
      </c>
      <c r="K661" s="1" t="n">
        <v>2</v>
      </c>
      <c r="L661" s="1" t="s">
        <v>98</v>
      </c>
      <c r="M661" s="1" t="s">
        <v>93</v>
      </c>
      <c r="N661" s="1" t="s">
        <v>94</v>
      </c>
      <c r="O661" s="1" t="s">
        <v>109</v>
      </c>
      <c r="P661" s="1" t="s">
        <v>109</v>
      </c>
      <c r="Q661" s="1" t="n">
        <v>1</v>
      </c>
      <c r="R661" s="1" t="s">
        <v>93</v>
      </c>
    </row>
    <row r="662" customFormat="false" ht="12.75" hidden="false" customHeight="false" outlineLevel="0" collapsed="false">
      <c r="A662" s="1" t="s">
        <v>112</v>
      </c>
      <c r="B662" s="1" t="s">
        <v>112</v>
      </c>
      <c r="C662" s="1" t="s">
        <v>968</v>
      </c>
      <c r="D662" s="1" t="n">
        <v>61389030</v>
      </c>
      <c r="E662" s="1" t="n">
        <v>1085</v>
      </c>
      <c r="F662" s="1" t="n">
        <v>192084037</v>
      </c>
      <c r="G662" s="1" t="s">
        <v>972</v>
      </c>
      <c r="H662" s="1" t="s">
        <v>12</v>
      </c>
      <c r="I662" s="1" t="s">
        <v>20</v>
      </c>
      <c r="J662" s="1" t="s">
        <v>896</v>
      </c>
      <c r="K662" s="1" t="n">
        <v>2</v>
      </c>
      <c r="L662" s="1" t="s">
        <v>98</v>
      </c>
      <c r="M662" s="1" t="s">
        <v>93</v>
      </c>
      <c r="N662" s="1" t="s">
        <v>94</v>
      </c>
      <c r="O662" s="1" t="s">
        <v>109</v>
      </c>
      <c r="P662" s="1" t="s">
        <v>109</v>
      </c>
      <c r="Q662" s="1" t="n">
        <v>1</v>
      </c>
      <c r="R662" s="1" t="s">
        <v>93</v>
      </c>
    </row>
    <row r="663" customFormat="false" ht="12.75" hidden="false" customHeight="false" outlineLevel="0" collapsed="false">
      <c r="A663" s="1" t="s">
        <v>112</v>
      </c>
      <c r="B663" s="1" t="s">
        <v>112</v>
      </c>
      <c r="C663" s="1" t="s">
        <v>968</v>
      </c>
      <c r="D663" s="1" t="n">
        <v>61389030</v>
      </c>
      <c r="E663" s="1" t="n">
        <v>1089</v>
      </c>
      <c r="F663" s="1" t="n">
        <v>192073961</v>
      </c>
      <c r="G663" s="1" t="s">
        <v>973</v>
      </c>
      <c r="H663" s="1" t="s">
        <v>12</v>
      </c>
      <c r="I663" s="1" t="s">
        <v>20</v>
      </c>
      <c r="J663" s="1" t="s">
        <v>974</v>
      </c>
      <c r="K663" s="1" t="n">
        <v>2</v>
      </c>
      <c r="L663" s="1" t="s">
        <v>98</v>
      </c>
      <c r="M663" s="1" t="s">
        <v>93</v>
      </c>
      <c r="N663" s="1" t="s">
        <v>94</v>
      </c>
      <c r="O663" s="1" t="s">
        <v>109</v>
      </c>
      <c r="P663" s="1" t="s">
        <v>109</v>
      </c>
      <c r="Q663" s="1" t="n">
        <v>1</v>
      </c>
      <c r="R663" s="1" t="s">
        <v>93</v>
      </c>
    </row>
    <row r="664" customFormat="false" ht="12.75" hidden="false" customHeight="false" outlineLevel="0" collapsed="false">
      <c r="A664" s="1" t="s">
        <v>112</v>
      </c>
      <c r="B664" s="1" t="s">
        <v>112</v>
      </c>
      <c r="C664" s="1" t="s">
        <v>968</v>
      </c>
      <c r="D664" s="1" t="n">
        <v>61389030</v>
      </c>
      <c r="E664" s="1" t="n">
        <v>1093</v>
      </c>
      <c r="F664" s="1" t="n">
        <v>192073956</v>
      </c>
      <c r="G664" s="1" t="s">
        <v>975</v>
      </c>
      <c r="H664" s="1" t="s">
        <v>12</v>
      </c>
      <c r="I664" s="1" t="s">
        <v>20</v>
      </c>
      <c r="J664" s="1" t="s">
        <v>974</v>
      </c>
      <c r="K664" s="1" t="n">
        <v>2</v>
      </c>
      <c r="L664" s="1" t="s">
        <v>98</v>
      </c>
      <c r="M664" s="1" t="s">
        <v>93</v>
      </c>
      <c r="N664" s="1" t="s">
        <v>94</v>
      </c>
      <c r="O664" s="1" t="s">
        <v>109</v>
      </c>
      <c r="P664" s="1" t="s">
        <v>109</v>
      </c>
      <c r="Q664" s="1" t="n">
        <v>1</v>
      </c>
      <c r="R664" s="1" t="s">
        <v>93</v>
      </c>
    </row>
    <row r="665" customFormat="false" ht="12.75" hidden="false" customHeight="false" outlineLevel="0" collapsed="false">
      <c r="A665" s="1" t="s">
        <v>112</v>
      </c>
      <c r="B665" s="1" t="s">
        <v>112</v>
      </c>
      <c r="C665" s="1" t="s">
        <v>968</v>
      </c>
      <c r="D665" s="1" t="n">
        <v>61389030</v>
      </c>
      <c r="E665" s="1" t="n">
        <v>1098</v>
      </c>
      <c r="F665" s="1" t="n">
        <v>191975436</v>
      </c>
      <c r="G665" s="1" t="s">
        <v>976</v>
      </c>
      <c r="H665" s="1" t="s">
        <v>12</v>
      </c>
      <c r="I665" s="1" t="s">
        <v>20</v>
      </c>
      <c r="J665" s="1" t="s">
        <v>889</v>
      </c>
      <c r="K665" s="1" t="n">
        <v>2</v>
      </c>
      <c r="L665" s="1" t="s">
        <v>98</v>
      </c>
      <c r="M665" s="1" t="s">
        <v>93</v>
      </c>
      <c r="N665" s="1" t="s">
        <v>94</v>
      </c>
      <c r="O665" s="1" t="s">
        <v>125</v>
      </c>
      <c r="P665" s="1" t="s">
        <v>117</v>
      </c>
      <c r="Q665" s="1" t="n">
        <v>2</v>
      </c>
      <c r="R665" s="1" t="s">
        <v>93</v>
      </c>
    </row>
    <row r="666" customFormat="false" ht="12.75" hidden="false" customHeight="false" outlineLevel="0" collapsed="false">
      <c r="A666" s="1" t="s">
        <v>87</v>
      </c>
      <c r="B666" s="1" t="s">
        <v>88</v>
      </c>
      <c r="C666" s="1" t="s">
        <v>342</v>
      </c>
      <c r="D666" s="1" t="n">
        <v>60076658</v>
      </c>
      <c r="E666" s="1" t="n">
        <v>1101</v>
      </c>
      <c r="F666" s="1" t="n">
        <v>192053510</v>
      </c>
      <c r="G666" s="1" t="s">
        <v>977</v>
      </c>
      <c r="H666" s="1" t="s">
        <v>12</v>
      </c>
      <c r="I666" s="1" t="s">
        <v>20</v>
      </c>
      <c r="J666" s="1" t="s">
        <v>94</v>
      </c>
      <c r="K666" s="1" t="n">
        <v>2</v>
      </c>
      <c r="L666" s="1" t="s">
        <v>98</v>
      </c>
      <c r="M666" s="1" t="s">
        <v>93</v>
      </c>
      <c r="N666" s="1" t="s">
        <v>94</v>
      </c>
      <c r="O666" s="1" t="s">
        <v>117</v>
      </c>
      <c r="P666" s="1" t="s">
        <v>117</v>
      </c>
      <c r="Q666" s="1" t="n">
        <v>2</v>
      </c>
      <c r="R666" s="1" t="s">
        <v>93</v>
      </c>
    </row>
    <row r="667" customFormat="false" ht="12.75" hidden="false" customHeight="false" outlineLevel="0" collapsed="false">
      <c r="A667" s="1" t="s">
        <v>112</v>
      </c>
      <c r="B667" s="1" t="s">
        <v>112</v>
      </c>
      <c r="C667" s="1" t="s">
        <v>968</v>
      </c>
      <c r="D667" s="1" t="n">
        <v>61389030</v>
      </c>
      <c r="E667" s="1" t="n">
        <v>1104</v>
      </c>
      <c r="F667" s="1" t="n">
        <v>191964234</v>
      </c>
      <c r="G667" s="1" t="s">
        <v>978</v>
      </c>
      <c r="H667" s="1" t="s">
        <v>12</v>
      </c>
      <c r="I667" s="1" t="s">
        <v>20</v>
      </c>
      <c r="J667" s="1" t="s">
        <v>960</v>
      </c>
      <c r="K667" s="1" t="n">
        <v>2</v>
      </c>
      <c r="L667" s="1" t="s">
        <v>98</v>
      </c>
      <c r="M667" s="1" t="s">
        <v>93</v>
      </c>
      <c r="N667" s="1" t="s">
        <v>94</v>
      </c>
      <c r="O667" s="1" t="s">
        <v>109</v>
      </c>
      <c r="P667" s="1" t="s">
        <v>109</v>
      </c>
      <c r="Q667" s="1" t="n">
        <v>1</v>
      </c>
      <c r="R667" s="1" t="s">
        <v>93</v>
      </c>
    </row>
    <row r="668" customFormat="false" ht="12.75" hidden="false" customHeight="false" outlineLevel="0" collapsed="false">
      <c r="A668" s="1" t="s">
        <v>112</v>
      </c>
      <c r="B668" s="1" t="s">
        <v>112</v>
      </c>
      <c r="C668" s="1" t="s">
        <v>968</v>
      </c>
      <c r="D668" s="1" t="n">
        <v>61389030</v>
      </c>
      <c r="E668" s="1" t="n">
        <v>1109</v>
      </c>
      <c r="F668" s="1" t="n">
        <v>191964273</v>
      </c>
      <c r="G668" s="1" t="s">
        <v>979</v>
      </c>
      <c r="H668" s="1" t="s">
        <v>12</v>
      </c>
      <c r="I668" s="1" t="s">
        <v>20</v>
      </c>
      <c r="J668" s="1" t="s">
        <v>889</v>
      </c>
      <c r="K668" s="1" t="n">
        <v>2</v>
      </c>
      <c r="L668" s="1" t="s">
        <v>98</v>
      </c>
      <c r="M668" s="1" t="s">
        <v>93</v>
      </c>
      <c r="N668" s="1" t="s">
        <v>94</v>
      </c>
      <c r="O668" s="1" t="s">
        <v>101</v>
      </c>
      <c r="P668" s="1" t="s">
        <v>117</v>
      </c>
      <c r="Q668" s="1" t="n">
        <v>2</v>
      </c>
      <c r="R668" s="1" t="s">
        <v>93</v>
      </c>
    </row>
    <row r="669" customFormat="false" ht="12.75" hidden="false" customHeight="false" outlineLevel="0" collapsed="false">
      <c r="A669" s="1" t="s">
        <v>112</v>
      </c>
      <c r="B669" s="1" t="s">
        <v>112</v>
      </c>
      <c r="C669" s="1" t="s">
        <v>968</v>
      </c>
      <c r="D669" s="1" t="n">
        <v>61389030</v>
      </c>
      <c r="E669" s="1" t="n">
        <v>1112</v>
      </c>
      <c r="F669" s="1" t="n">
        <v>191870907</v>
      </c>
      <c r="G669" s="1" t="s">
        <v>980</v>
      </c>
      <c r="H669" s="1" t="s">
        <v>12</v>
      </c>
      <c r="I669" s="1" t="s">
        <v>20</v>
      </c>
      <c r="J669" s="1" t="s">
        <v>896</v>
      </c>
      <c r="K669" s="1" t="n">
        <v>2</v>
      </c>
      <c r="L669" s="1" t="s">
        <v>98</v>
      </c>
      <c r="M669" s="1" t="s">
        <v>93</v>
      </c>
      <c r="N669" s="1" t="s">
        <v>94</v>
      </c>
      <c r="O669" s="1" t="s">
        <v>109</v>
      </c>
      <c r="P669" s="1" t="s">
        <v>117</v>
      </c>
      <c r="Q669" s="1" t="n">
        <v>2</v>
      </c>
      <c r="R669" s="1" t="s">
        <v>93</v>
      </c>
    </row>
    <row r="670" customFormat="false" ht="12.75" hidden="false" customHeight="false" outlineLevel="0" collapsed="false">
      <c r="A670" s="1" t="s">
        <v>112</v>
      </c>
      <c r="B670" s="1" t="s">
        <v>112</v>
      </c>
      <c r="C670" s="1" t="s">
        <v>968</v>
      </c>
      <c r="D670" s="1" t="n">
        <v>61389030</v>
      </c>
      <c r="E670" s="1" t="n">
        <v>1114</v>
      </c>
      <c r="F670" s="1" t="n">
        <v>191870947</v>
      </c>
      <c r="G670" s="1" t="s">
        <v>981</v>
      </c>
      <c r="H670" s="1" t="s">
        <v>12</v>
      </c>
      <c r="I670" s="1" t="s">
        <v>20</v>
      </c>
      <c r="J670" s="1" t="s">
        <v>889</v>
      </c>
      <c r="K670" s="1" t="n">
        <v>2</v>
      </c>
      <c r="L670" s="1" t="s">
        <v>98</v>
      </c>
      <c r="M670" s="1" t="s">
        <v>93</v>
      </c>
      <c r="N670" s="1" t="s">
        <v>94</v>
      </c>
      <c r="O670" s="1" t="s">
        <v>117</v>
      </c>
      <c r="P670" s="1" t="s">
        <v>117</v>
      </c>
      <c r="Q670" s="1" t="n">
        <v>2</v>
      </c>
      <c r="R670" s="1" t="s">
        <v>93</v>
      </c>
    </row>
    <row r="671" customFormat="false" ht="12.75" hidden="false" customHeight="false" outlineLevel="0" collapsed="false">
      <c r="A671" s="1" t="s">
        <v>87</v>
      </c>
      <c r="B671" s="1" t="s">
        <v>88</v>
      </c>
      <c r="C671" s="1" t="s">
        <v>556</v>
      </c>
      <c r="D671" s="1" t="n">
        <v>60461373</v>
      </c>
      <c r="E671" s="1" t="n">
        <v>1116</v>
      </c>
      <c r="F671" s="1" t="n">
        <v>192066938</v>
      </c>
      <c r="G671" s="1" t="s">
        <v>982</v>
      </c>
      <c r="H671" s="1" t="s">
        <v>12</v>
      </c>
      <c r="I671" s="1" t="s">
        <v>20</v>
      </c>
      <c r="J671" s="1" t="s">
        <v>889</v>
      </c>
      <c r="K671" s="1" t="n">
        <v>1</v>
      </c>
      <c r="L671" s="1" t="s">
        <v>92</v>
      </c>
      <c r="M671" s="1" t="s">
        <v>93</v>
      </c>
      <c r="N671" s="1" t="s">
        <v>94</v>
      </c>
      <c r="O671" s="1" t="s">
        <v>223</v>
      </c>
      <c r="P671" s="1" t="s">
        <v>104</v>
      </c>
      <c r="Q671" s="1" t="n">
        <v>3</v>
      </c>
      <c r="R671" s="1" t="s">
        <v>93</v>
      </c>
    </row>
    <row r="672" customFormat="false" ht="12.75" hidden="false" customHeight="false" outlineLevel="0" collapsed="false">
      <c r="A672" s="1" t="s">
        <v>87</v>
      </c>
      <c r="B672" s="1" t="s">
        <v>88</v>
      </c>
      <c r="C672" s="1" t="s">
        <v>556</v>
      </c>
      <c r="D672" s="1" t="n">
        <v>60461373</v>
      </c>
      <c r="E672" s="1" t="n">
        <v>1117</v>
      </c>
      <c r="F672" s="1" t="n">
        <v>192091550</v>
      </c>
      <c r="G672" s="1" t="s">
        <v>983</v>
      </c>
      <c r="H672" s="1" t="s">
        <v>12</v>
      </c>
      <c r="I672" s="1" t="s">
        <v>20</v>
      </c>
      <c r="J672" s="1" t="s">
        <v>855</v>
      </c>
      <c r="K672" s="1" t="n">
        <v>1</v>
      </c>
      <c r="L672" s="1" t="s">
        <v>98</v>
      </c>
      <c r="M672" s="1" t="s">
        <v>93</v>
      </c>
      <c r="N672" s="1" t="s">
        <v>94</v>
      </c>
      <c r="O672" s="1" t="s">
        <v>104</v>
      </c>
      <c r="P672" s="1" t="s">
        <v>104</v>
      </c>
      <c r="Q672" s="1" t="n">
        <v>3</v>
      </c>
      <c r="R672" s="1" t="s">
        <v>93</v>
      </c>
    </row>
    <row r="673" customFormat="false" ht="12.75" hidden="false" customHeight="false" outlineLevel="0" collapsed="false">
      <c r="A673" s="1" t="s">
        <v>112</v>
      </c>
      <c r="B673" s="1" t="s">
        <v>112</v>
      </c>
      <c r="C673" s="1" t="s">
        <v>968</v>
      </c>
      <c r="D673" s="1" t="n">
        <v>61389030</v>
      </c>
      <c r="E673" s="1" t="n">
        <v>1120</v>
      </c>
      <c r="F673" s="1" t="n">
        <v>191870970</v>
      </c>
      <c r="G673" s="1" t="s">
        <v>984</v>
      </c>
      <c r="H673" s="1" t="s">
        <v>12</v>
      </c>
      <c r="I673" s="1" t="s">
        <v>20</v>
      </c>
      <c r="J673" s="1" t="s">
        <v>974</v>
      </c>
      <c r="K673" s="1" t="n">
        <v>2</v>
      </c>
      <c r="L673" s="1" t="s">
        <v>92</v>
      </c>
      <c r="M673" s="1" t="s">
        <v>93</v>
      </c>
      <c r="N673" s="1" t="s">
        <v>94</v>
      </c>
      <c r="O673" s="1" t="s">
        <v>117</v>
      </c>
      <c r="P673" s="1" t="s">
        <v>117</v>
      </c>
      <c r="Q673" s="1" t="n">
        <v>2</v>
      </c>
      <c r="R673" s="1" t="s">
        <v>93</v>
      </c>
    </row>
    <row r="674" customFormat="false" ht="12.75" hidden="false" customHeight="false" outlineLevel="0" collapsed="false">
      <c r="A674" s="1" t="s">
        <v>87</v>
      </c>
      <c r="B674" s="1" t="s">
        <v>88</v>
      </c>
      <c r="C674" s="1" t="s">
        <v>556</v>
      </c>
      <c r="D674" s="1" t="n">
        <v>60461373</v>
      </c>
      <c r="E674" s="1" t="n">
        <v>1123</v>
      </c>
      <c r="F674" s="1" t="n">
        <v>191861911</v>
      </c>
      <c r="G674" s="1" t="s">
        <v>985</v>
      </c>
      <c r="H674" s="1" t="s">
        <v>12</v>
      </c>
      <c r="I674" s="1" t="s">
        <v>20</v>
      </c>
      <c r="J674" s="1" t="s">
        <v>859</v>
      </c>
      <c r="K674" s="1" t="n">
        <v>1</v>
      </c>
      <c r="L674" s="1" t="s">
        <v>98</v>
      </c>
      <c r="M674" s="1" t="s">
        <v>93</v>
      </c>
      <c r="N674" s="1" t="s">
        <v>94</v>
      </c>
      <c r="O674" s="1" t="s">
        <v>223</v>
      </c>
      <c r="P674" s="1" t="s">
        <v>104</v>
      </c>
      <c r="Q674" s="1" t="n">
        <v>3</v>
      </c>
      <c r="R674" s="1" t="s">
        <v>93</v>
      </c>
    </row>
    <row r="675" customFormat="false" ht="12.75" hidden="false" customHeight="false" outlineLevel="0" collapsed="false">
      <c r="A675" s="1" t="s">
        <v>215</v>
      </c>
      <c r="B675" s="1" t="s">
        <v>585</v>
      </c>
      <c r="C675" s="1" t="s">
        <v>986</v>
      </c>
      <c r="D675" s="1" t="n">
        <v>669806</v>
      </c>
      <c r="E675" s="1" t="n">
        <v>1125</v>
      </c>
      <c r="F675" s="1" t="n">
        <v>192107681</v>
      </c>
      <c r="G675" s="1" t="s">
        <v>570</v>
      </c>
      <c r="H675" s="1" t="s">
        <v>12</v>
      </c>
      <c r="I675" s="1" t="s">
        <v>20</v>
      </c>
      <c r="J675" s="1" t="s">
        <v>855</v>
      </c>
      <c r="K675" s="1" t="n">
        <v>2</v>
      </c>
      <c r="L675" s="1" t="s">
        <v>98</v>
      </c>
      <c r="M675" s="1" t="s">
        <v>93</v>
      </c>
      <c r="N675" s="1" t="s">
        <v>94</v>
      </c>
      <c r="O675" s="1" t="s">
        <v>117</v>
      </c>
      <c r="P675" s="1" t="s">
        <v>117</v>
      </c>
      <c r="Q675" s="1" t="n">
        <v>2</v>
      </c>
      <c r="R675" s="1" t="s">
        <v>93</v>
      </c>
    </row>
    <row r="676" customFormat="false" ht="12.75" hidden="false" customHeight="false" outlineLevel="0" collapsed="false">
      <c r="A676" s="1" t="s">
        <v>215</v>
      </c>
      <c r="B676" s="1" t="s">
        <v>725</v>
      </c>
      <c r="C676" s="1" t="s">
        <v>745</v>
      </c>
      <c r="D676" s="1" t="n">
        <v>94862</v>
      </c>
      <c r="E676" s="1" t="n">
        <v>1161</v>
      </c>
      <c r="F676" s="1" t="n">
        <v>191916889</v>
      </c>
      <c r="G676" s="1" t="s">
        <v>987</v>
      </c>
      <c r="H676" s="1" t="s">
        <v>12</v>
      </c>
      <c r="I676" s="1" t="s">
        <v>20</v>
      </c>
      <c r="J676" s="1" t="s">
        <v>889</v>
      </c>
      <c r="K676" s="1" t="n">
        <v>2</v>
      </c>
      <c r="L676" s="1" t="s">
        <v>92</v>
      </c>
      <c r="M676" s="1" t="s">
        <v>93</v>
      </c>
      <c r="N676" s="1" t="s">
        <v>94</v>
      </c>
      <c r="O676" s="1" t="s">
        <v>208</v>
      </c>
      <c r="P676" s="1" t="s">
        <v>104</v>
      </c>
      <c r="Q676" s="1" t="n">
        <v>3</v>
      </c>
      <c r="R676" s="1" t="s">
        <v>93</v>
      </c>
    </row>
    <row r="677" customFormat="false" ht="12.75" hidden="false" customHeight="false" outlineLevel="0" collapsed="false">
      <c r="A677" s="1" t="s">
        <v>112</v>
      </c>
      <c r="B677" s="1" t="s">
        <v>112</v>
      </c>
      <c r="C677" s="1" t="s">
        <v>928</v>
      </c>
      <c r="D677" s="1" t="n">
        <v>68378050</v>
      </c>
      <c r="E677" s="1" t="n">
        <v>1190</v>
      </c>
      <c r="F677" s="1" t="n">
        <v>192074525</v>
      </c>
      <c r="G677" s="1" t="s">
        <v>988</v>
      </c>
      <c r="H677" s="1" t="s">
        <v>12</v>
      </c>
      <c r="I677" s="1" t="s">
        <v>20</v>
      </c>
      <c r="J677" s="1" t="s">
        <v>960</v>
      </c>
      <c r="K677" s="1" t="n">
        <v>2</v>
      </c>
      <c r="L677" s="1" t="s">
        <v>98</v>
      </c>
      <c r="M677" s="1" t="s">
        <v>93</v>
      </c>
      <c r="N677" s="1" t="s">
        <v>94</v>
      </c>
      <c r="O677" s="1" t="s">
        <v>117</v>
      </c>
      <c r="P677" s="1" t="s">
        <v>117</v>
      </c>
      <c r="Q677" s="1" t="n">
        <v>2</v>
      </c>
      <c r="R677" s="1" t="s">
        <v>93</v>
      </c>
    </row>
    <row r="678" customFormat="false" ht="12.75" hidden="false" customHeight="false" outlineLevel="0" collapsed="false">
      <c r="A678" s="1" t="s">
        <v>112</v>
      </c>
      <c r="B678" s="1" t="s">
        <v>112</v>
      </c>
      <c r="C678" s="1" t="s">
        <v>928</v>
      </c>
      <c r="D678" s="1" t="n">
        <v>68378050</v>
      </c>
      <c r="E678" s="1" t="n">
        <v>1199</v>
      </c>
      <c r="F678" s="1" t="n">
        <v>191866749</v>
      </c>
      <c r="G678" s="1" t="s">
        <v>989</v>
      </c>
      <c r="H678" s="1" t="s">
        <v>12</v>
      </c>
      <c r="I678" s="1" t="s">
        <v>20</v>
      </c>
      <c r="J678" s="1" t="s">
        <v>930</v>
      </c>
      <c r="K678" s="1" t="n">
        <v>2</v>
      </c>
      <c r="L678" s="1" t="s">
        <v>98</v>
      </c>
      <c r="M678" s="1" t="s">
        <v>93</v>
      </c>
      <c r="N678" s="1" t="s">
        <v>94</v>
      </c>
      <c r="O678" s="1" t="s">
        <v>103</v>
      </c>
      <c r="P678" s="1" t="s">
        <v>117</v>
      </c>
      <c r="Q678" s="1" t="n">
        <v>2</v>
      </c>
      <c r="R678" s="1" t="s">
        <v>93</v>
      </c>
    </row>
    <row r="679" customFormat="false" ht="12.75" hidden="false" customHeight="false" outlineLevel="0" collapsed="false">
      <c r="A679" s="1" t="s">
        <v>112</v>
      </c>
      <c r="B679" s="1" t="s">
        <v>112</v>
      </c>
      <c r="C679" s="1" t="s">
        <v>928</v>
      </c>
      <c r="D679" s="1" t="n">
        <v>68378050</v>
      </c>
      <c r="E679" s="1" t="n">
        <v>1201</v>
      </c>
      <c r="F679" s="1" t="n">
        <v>191979688</v>
      </c>
      <c r="G679" s="1" t="s">
        <v>990</v>
      </c>
      <c r="H679" s="1" t="s">
        <v>12</v>
      </c>
      <c r="I679" s="1" t="s">
        <v>20</v>
      </c>
      <c r="J679" s="1" t="s">
        <v>974</v>
      </c>
      <c r="K679" s="1" t="n">
        <v>2</v>
      </c>
      <c r="L679" s="1" t="s">
        <v>98</v>
      </c>
      <c r="M679" s="1" t="s">
        <v>93</v>
      </c>
      <c r="N679" s="1" t="s">
        <v>94</v>
      </c>
      <c r="O679" s="1" t="s">
        <v>117</v>
      </c>
      <c r="P679" s="1" t="s">
        <v>117</v>
      </c>
      <c r="Q679" s="1" t="n">
        <v>2</v>
      </c>
      <c r="R679" s="1" t="s">
        <v>93</v>
      </c>
    </row>
    <row r="680" customFormat="false" ht="12.75" hidden="false" customHeight="false" outlineLevel="0" collapsed="false">
      <c r="A680" s="1" t="s">
        <v>112</v>
      </c>
      <c r="B680" s="1" t="s">
        <v>112</v>
      </c>
      <c r="C680" s="1" t="s">
        <v>928</v>
      </c>
      <c r="D680" s="1" t="n">
        <v>68378050</v>
      </c>
      <c r="E680" s="1" t="n">
        <v>1207</v>
      </c>
      <c r="F680" s="1" t="n">
        <v>192074532</v>
      </c>
      <c r="G680" s="1" t="s">
        <v>991</v>
      </c>
      <c r="H680" s="1" t="s">
        <v>12</v>
      </c>
      <c r="I680" s="1" t="s">
        <v>20</v>
      </c>
      <c r="J680" s="1" t="s">
        <v>960</v>
      </c>
      <c r="K680" s="1" t="n">
        <v>2</v>
      </c>
      <c r="L680" s="1" t="s">
        <v>98</v>
      </c>
      <c r="M680" s="1" t="s">
        <v>93</v>
      </c>
      <c r="N680" s="1" t="s">
        <v>94</v>
      </c>
      <c r="O680" s="1" t="s">
        <v>117</v>
      </c>
      <c r="P680" s="1" t="s">
        <v>117</v>
      </c>
      <c r="Q680" s="1" t="n">
        <v>2</v>
      </c>
      <c r="R680" s="1" t="s">
        <v>93</v>
      </c>
    </row>
    <row r="681" customFormat="false" ht="12.75" hidden="false" customHeight="false" outlineLevel="0" collapsed="false">
      <c r="A681" s="1" t="s">
        <v>112</v>
      </c>
      <c r="B681" s="1" t="s">
        <v>112</v>
      </c>
      <c r="C681" s="1" t="s">
        <v>928</v>
      </c>
      <c r="D681" s="1" t="n">
        <v>68378050</v>
      </c>
      <c r="E681" s="1" t="n">
        <v>1210</v>
      </c>
      <c r="F681" s="1" t="n">
        <v>191866758</v>
      </c>
      <c r="G681" s="1" t="s">
        <v>992</v>
      </c>
      <c r="H681" s="1" t="s">
        <v>12</v>
      </c>
      <c r="I681" s="1" t="s">
        <v>20</v>
      </c>
      <c r="J681" s="1" t="s">
        <v>960</v>
      </c>
      <c r="K681" s="1" t="n">
        <v>2</v>
      </c>
      <c r="L681" s="1" t="s">
        <v>92</v>
      </c>
      <c r="M681" s="1" t="s">
        <v>93</v>
      </c>
      <c r="N681" s="1" t="s">
        <v>94</v>
      </c>
      <c r="O681" s="1" t="s">
        <v>155</v>
      </c>
      <c r="P681" s="1" t="s">
        <v>104</v>
      </c>
      <c r="Q681" s="1" t="n">
        <v>3</v>
      </c>
      <c r="R681" s="1" t="s">
        <v>93</v>
      </c>
    </row>
    <row r="682" customFormat="false" ht="12.75" hidden="false" customHeight="false" outlineLevel="0" collapsed="false">
      <c r="A682" s="1" t="s">
        <v>215</v>
      </c>
      <c r="B682" s="1" t="s">
        <v>585</v>
      </c>
      <c r="C682" s="1" t="s">
        <v>949</v>
      </c>
      <c r="D682" s="1" t="n">
        <v>843989</v>
      </c>
      <c r="E682" s="1" t="n">
        <v>1239</v>
      </c>
      <c r="F682" s="1" t="n">
        <v>191901063</v>
      </c>
      <c r="G682" s="1" t="s">
        <v>993</v>
      </c>
      <c r="H682" s="1" t="s">
        <v>12</v>
      </c>
      <c r="I682" s="1" t="s">
        <v>20</v>
      </c>
      <c r="J682" s="1" t="s">
        <v>934</v>
      </c>
      <c r="K682" s="1" t="n">
        <v>2</v>
      </c>
      <c r="L682" s="1" t="s">
        <v>92</v>
      </c>
      <c r="M682" s="1" t="s">
        <v>93</v>
      </c>
      <c r="N682" s="1" t="s">
        <v>94</v>
      </c>
      <c r="P682" s="1" t="s">
        <v>104</v>
      </c>
      <c r="Q682" s="1" t="n">
        <v>3</v>
      </c>
      <c r="R682" s="1" t="s">
        <v>93</v>
      </c>
    </row>
    <row r="683" customFormat="false" ht="12.75" hidden="false" customHeight="false" outlineLevel="0" collapsed="false">
      <c r="A683" s="1" t="s">
        <v>112</v>
      </c>
      <c r="B683" s="1" t="s">
        <v>112</v>
      </c>
      <c r="C683" s="1" t="s">
        <v>569</v>
      </c>
      <c r="D683" s="1" t="n">
        <v>61388971</v>
      </c>
      <c r="E683" s="1" t="n">
        <v>1258</v>
      </c>
      <c r="F683" s="1" t="n">
        <v>191872350</v>
      </c>
      <c r="G683" s="1" t="s">
        <v>994</v>
      </c>
      <c r="H683" s="1" t="s">
        <v>12</v>
      </c>
      <c r="I683" s="1" t="s">
        <v>20</v>
      </c>
      <c r="J683" s="1" t="s">
        <v>859</v>
      </c>
      <c r="K683" s="1" t="n">
        <v>2</v>
      </c>
      <c r="L683" s="1" t="s">
        <v>92</v>
      </c>
      <c r="M683" s="1" t="s">
        <v>93</v>
      </c>
      <c r="N683" s="1" t="s">
        <v>94</v>
      </c>
      <c r="O683" s="1" t="s">
        <v>109</v>
      </c>
      <c r="P683" s="1" t="s">
        <v>117</v>
      </c>
      <c r="Q683" s="1" t="n">
        <v>2</v>
      </c>
      <c r="R683" s="1" t="s">
        <v>93</v>
      </c>
    </row>
    <row r="684" customFormat="false" ht="12.75" hidden="false" customHeight="false" outlineLevel="0" collapsed="false">
      <c r="A684" s="1" t="s">
        <v>87</v>
      </c>
      <c r="B684" s="1" t="s">
        <v>88</v>
      </c>
      <c r="C684" s="1" t="s">
        <v>563</v>
      </c>
      <c r="D684" s="1" t="n">
        <v>216208</v>
      </c>
      <c r="E684" s="1" t="n">
        <v>1265</v>
      </c>
      <c r="F684" s="1" t="n">
        <v>191881053</v>
      </c>
      <c r="G684" s="1" t="s">
        <v>995</v>
      </c>
      <c r="H684" s="1" t="s">
        <v>12</v>
      </c>
      <c r="I684" s="1" t="s">
        <v>20</v>
      </c>
      <c r="J684" s="1" t="s">
        <v>859</v>
      </c>
      <c r="K684" s="1" t="n">
        <v>2</v>
      </c>
      <c r="L684" s="1" t="s">
        <v>98</v>
      </c>
      <c r="M684" s="1" t="s">
        <v>93</v>
      </c>
      <c r="N684" s="1" t="s">
        <v>94</v>
      </c>
      <c r="O684" s="1" t="s">
        <v>109</v>
      </c>
      <c r="P684" s="1" t="s">
        <v>109</v>
      </c>
      <c r="Q684" s="1" t="n">
        <v>1</v>
      </c>
      <c r="R684" s="1" t="s">
        <v>93</v>
      </c>
    </row>
    <row r="685" customFormat="false" ht="12.75" hidden="false" customHeight="false" outlineLevel="0" collapsed="false">
      <c r="A685" s="1" t="s">
        <v>87</v>
      </c>
      <c r="B685" s="1" t="s">
        <v>88</v>
      </c>
      <c r="C685" s="1" t="s">
        <v>563</v>
      </c>
      <c r="D685" s="1" t="n">
        <v>216208</v>
      </c>
      <c r="E685" s="1" t="n">
        <v>1268</v>
      </c>
      <c r="F685" s="1" t="n">
        <v>192029780</v>
      </c>
      <c r="G685" s="1" t="s">
        <v>996</v>
      </c>
      <c r="H685" s="1" t="s">
        <v>12</v>
      </c>
      <c r="I685" s="1" t="s">
        <v>20</v>
      </c>
      <c r="J685" s="1" t="s">
        <v>889</v>
      </c>
      <c r="K685" s="1" t="n">
        <v>2</v>
      </c>
      <c r="L685" s="1" t="s">
        <v>98</v>
      </c>
      <c r="M685" s="1" t="s">
        <v>93</v>
      </c>
      <c r="N685" s="1" t="s">
        <v>94</v>
      </c>
      <c r="O685" s="1" t="s">
        <v>135</v>
      </c>
      <c r="P685" s="1" t="s">
        <v>117</v>
      </c>
      <c r="Q685" s="1" t="n">
        <v>2</v>
      </c>
      <c r="R685" s="1" t="s">
        <v>93</v>
      </c>
    </row>
    <row r="686" customFormat="false" ht="12.75" hidden="false" customHeight="false" outlineLevel="0" collapsed="false">
      <c r="A686" s="1" t="s">
        <v>112</v>
      </c>
      <c r="B686" s="1" t="s">
        <v>112</v>
      </c>
      <c r="C686" s="1" t="s">
        <v>569</v>
      </c>
      <c r="D686" s="1" t="n">
        <v>61388971</v>
      </c>
      <c r="E686" s="1" t="n">
        <v>1278</v>
      </c>
      <c r="F686" s="1" t="n">
        <v>192073671</v>
      </c>
      <c r="G686" s="1" t="s">
        <v>997</v>
      </c>
      <c r="H686" s="1" t="s">
        <v>12</v>
      </c>
      <c r="I686" s="1" t="s">
        <v>20</v>
      </c>
      <c r="J686" s="1" t="s">
        <v>855</v>
      </c>
      <c r="K686" s="1" t="n">
        <v>2</v>
      </c>
      <c r="L686" s="1" t="s">
        <v>98</v>
      </c>
      <c r="M686" s="1" t="s">
        <v>93</v>
      </c>
      <c r="N686" s="1" t="s">
        <v>94</v>
      </c>
      <c r="O686" s="1" t="s">
        <v>117</v>
      </c>
      <c r="P686" s="1" t="s">
        <v>117</v>
      </c>
      <c r="Q686" s="1" t="n">
        <v>2</v>
      </c>
      <c r="R686" s="1" t="s">
        <v>93</v>
      </c>
    </row>
    <row r="687" customFormat="false" ht="12.75" hidden="false" customHeight="false" outlineLevel="0" collapsed="false">
      <c r="A687" s="1" t="s">
        <v>112</v>
      </c>
      <c r="B687" s="1" t="s">
        <v>112</v>
      </c>
      <c r="C687" s="1" t="s">
        <v>569</v>
      </c>
      <c r="D687" s="1" t="n">
        <v>61388971</v>
      </c>
      <c r="E687" s="1" t="n">
        <v>1292</v>
      </c>
      <c r="F687" s="1" t="n">
        <v>191963709</v>
      </c>
      <c r="G687" s="1" t="s">
        <v>998</v>
      </c>
      <c r="H687" s="1" t="s">
        <v>12</v>
      </c>
      <c r="I687" s="1" t="s">
        <v>20</v>
      </c>
      <c r="J687" s="1" t="s">
        <v>855</v>
      </c>
      <c r="K687" s="1" t="n">
        <v>2</v>
      </c>
      <c r="L687" s="1" t="s">
        <v>98</v>
      </c>
      <c r="M687" s="1" t="s">
        <v>93</v>
      </c>
      <c r="N687" s="1" t="s">
        <v>94</v>
      </c>
      <c r="O687" s="1" t="s">
        <v>108</v>
      </c>
      <c r="P687" s="1" t="s">
        <v>117</v>
      </c>
      <c r="Q687" s="1" t="n">
        <v>2</v>
      </c>
      <c r="R687" s="1" t="s">
        <v>93</v>
      </c>
    </row>
    <row r="688" customFormat="false" ht="12.75" hidden="false" customHeight="false" outlineLevel="0" collapsed="false">
      <c r="A688" s="1" t="s">
        <v>87</v>
      </c>
      <c r="B688" s="1" t="s">
        <v>88</v>
      </c>
      <c r="C688" s="1" t="s">
        <v>999</v>
      </c>
      <c r="D688" s="1" t="n">
        <v>70883521</v>
      </c>
      <c r="E688" s="1" t="n">
        <v>1295</v>
      </c>
      <c r="F688" s="1" t="n">
        <v>192072854</v>
      </c>
      <c r="G688" s="1" t="s">
        <v>1000</v>
      </c>
      <c r="H688" s="1" t="s">
        <v>12</v>
      </c>
      <c r="I688" s="1" t="s">
        <v>20</v>
      </c>
      <c r="J688" s="1" t="s">
        <v>94</v>
      </c>
      <c r="K688" s="1" t="n">
        <v>2</v>
      </c>
      <c r="L688" s="1" t="s">
        <v>98</v>
      </c>
      <c r="M688" s="1" t="s">
        <v>93</v>
      </c>
      <c r="N688" s="1" t="s">
        <v>94</v>
      </c>
      <c r="O688" s="1" t="s">
        <v>104</v>
      </c>
      <c r="P688" s="1" t="s">
        <v>104</v>
      </c>
      <c r="Q688" s="1" t="n">
        <v>3</v>
      </c>
      <c r="R688" s="1" t="s">
        <v>93</v>
      </c>
    </row>
    <row r="689" customFormat="false" ht="12.75" hidden="false" customHeight="false" outlineLevel="0" collapsed="false">
      <c r="A689" s="1" t="s">
        <v>112</v>
      </c>
      <c r="B689" s="1" t="s">
        <v>112</v>
      </c>
      <c r="C689" s="1" t="s">
        <v>569</v>
      </c>
      <c r="D689" s="1" t="n">
        <v>61388971</v>
      </c>
      <c r="E689" s="1" t="n">
        <v>1300</v>
      </c>
      <c r="F689" s="1" t="n">
        <v>191872286</v>
      </c>
      <c r="G689" s="1" t="s">
        <v>1001</v>
      </c>
      <c r="H689" s="1" t="s">
        <v>12</v>
      </c>
      <c r="I689" s="1" t="s">
        <v>20</v>
      </c>
      <c r="J689" s="1" t="s">
        <v>934</v>
      </c>
      <c r="K689" s="1" t="n">
        <v>2</v>
      </c>
      <c r="L689" s="1" t="s">
        <v>98</v>
      </c>
      <c r="M689" s="1" t="s">
        <v>93</v>
      </c>
      <c r="N689" s="1" t="s">
        <v>94</v>
      </c>
      <c r="O689" s="1" t="s">
        <v>101</v>
      </c>
      <c r="P689" s="1" t="s">
        <v>117</v>
      </c>
      <c r="Q689" s="1" t="n">
        <v>2</v>
      </c>
      <c r="R689" s="1" t="s">
        <v>93</v>
      </c>
    </row>
    <row r="690" customFormat="false" ht="12.75" hidden="false" customHeight="false" outlineLevel="0" collapsed="false">
      <c r="A690" s="1" t="s">
        <v>112</v>
      </c>
      <c r="B690" s="1" t="s">
        <v>112</v>
      </c>
      <c r="C690" s="1" t="s">
        <v>928</v>
      </c>
      <c r="D690" s="1" t="n">
        <v>68378050</v>
      </c>
      <c r="E690" s="1" t="n">
        <v>1303</v>
      </c>
      <c r="F690" s="1" t="n">
        <v>191966666</v>
      </c>
      <c r="G690" s="1" t="s">
        <v>1002</v>
      </c>
      <c r="H690" s="1" t="s">
        <v>12</v>
      </c>
      <c r="I690" s="1" t="s">
        <v>20</v>
      </c>
      <c r="J690" s="1" t="s">
        <v>956</v>
      </c>
      <c r="K690" s="1" t="n">
        <v>2</v>
      </c>
      <c r="L690" s="1" t="s">
        <v>98</v>
      </c>
      <c r="M690" s="1" t="s">
        <v>93</v>
      </c>
      <c r="N690" s="1" t="s">
        <v>94</v>
      </c>
      <c r="O690" s="1" t="s">
        <v>108</v>
      </c>
      <c r="P690" s="1" t="s">
        <v>117</v>
      </c>
      <c r="Q690" s="1" t="n">
        <v>2</v>
      </c>
      <c r="R690" s="1" t="s">
        <v>93</v>
      </c>
    </row>
    <row r="691" customFormat="false" ht="12.75" hidden="false" customHeight="false" outlineLevel="0" collapsed="false">
      <c r="A691" s="1" t="s">
        <v>112</v>
      </c>
      <c r="B691" s="1" t="s">
        <v>112</v>
      </c>
      <c r="C691" s="1" t="s">
        <v>928</v>
      </c>
      <c r="D691" s="1" t="n">
        <v>68378050</v>
      </c>
      <c r="E691" s="1" t="n">
        <v>1305</v>
      </c>
      <c r="F691" s="1" t="n">
        <v>191866695</v>
      </c>
      <c r="G691" s="1" t="s">
        <v>1003</v>
      </c>
      <c r="H691" s="1" t="s">
        <v>12</v>
      </c>
      <c r="I691" s="1" t="s">
        <v>20</v>
      </c>
      <c r="J691" s="1" t="s">
        <v>956</v>
      </c>
      <c r="K691" s="1" t="n">
        <v>2</v>
      </c>
      <c r="L691" s="1" t="s">
        <v>98</v>
      </c>
      <c r="M691" s="1" t="s">
        <v>93</v>
      </c>
      <c r="N691" s="1" t="s">
        <v>94</v>
      </c>
      <c r="O691" s="1" t="s">
        <v>117</v>
      </c>
      <c r="P691" s="1" t="s">
        <v>117</v>
      </c>
      <c r="Q691" s="1" t="n">
        <v>2</v>
      </c>
      <c r="R691" s="1" t="s">
        <v>93</v>
      </c>
    </row>
    <row r="692" customFormat="false" ht="12.75" hidden="false" customHeight="false" outlineLevel="0" collapsed="false">
      <c r="A692" s="1" t="s">
        <v>112</v>
      </c>
      <c r="B692" s="1" t="s">
        <v>112</v>
      </c>
      <c r="C692" s="1" t="s">
        <v>928</v>
      </c>
      <c r="D692" s="1" t="n">
        <v>68378050</v>
      </c>
      <c r="E692" s="1" t="n">
        <v>1307</v>
      </c>
      <c r="F692" s="1" t="n">
        <v>191979672</v>
      </c>
      <c r="G692" s="1" t="s">
        <v>1004</v>
      </c>
      <c r="H692" s="1" t="s">
        <v>12</v>
      </c>
      <c r="I692" s="1" t="s">
        <v>20</v>
      </c>
      <c r="J692" s="1" t="s">
        <v>956</v>
      </c>
      <c r="K692" s="1" t="n">
        <v>2</v>
      </c>
      <c r="L692" s="1" t="s">
        <v>98</v>
      </c>
      <c r="M692" s="1" t="s">
        <v>93</v>
      </c>
      <c r="N692" s="1" t="s">
        <v>94</v>
      </c>
      <c r="O692" s="1" t="s">
        <v>122</v>
      </c>
      <c r="P692" s="1" t="s">
        <v>104</v>
      </c>
      <c r="Q692" s="1" t="n">
        <v>3</v>
      </c>
      <c r="R692" s="1" t="s">
        <v>93</v>
      </c>
    </row>
    <row r="693" customFormat="false" ht="12.75" hidden="false" customHeight="false" outlineLevel="0" collapsed="false">
      <c r="A693" s="1" t="s">
        <v>112</v>
      </c>
      <c r="B693" s="1" t="s">
        <v>112</v>
      </c>
      <c r="C693" s="1" t="s">
        <v>928</v>
      </c>
      <c r="D693" s="1" t="n">
        <v>68378050</v>
      </c>
      <c r="E693" s="1" t="n">
        <v>1310</v>
      </c>
      <c r="F693" s="1" t="n">
        <v>191966642</v>
      </c>
      <c r="G693" s="1" t="s">
        <v>1005</v>
      </c>
      <c r="H693" s="1" t="s">
        <v>12</v>
      </c>
      <c r="I693" s="1" t="s">
        <v>20</v>
      </c>
      <c r="J693" s="1" t="s">
        <v>960</v>
      </c>
      <c r="K693" s="1" t="n">
        <v>2</v>
      </c>
      <c r="L693" s="1" t="s">
        <v>98</v>
      </c>
      <c r="M693" s="1" t="s">
        <v>93</v>
      </c>
      <c r="N693" s="1" t="s">
        <v>94</v>
      </c>
      <c r="O693" s="1" t="s">
        <v>128</v>
      </c>
      <c r="P693" s="1" t="s">
        <v>109</v>
      </c>
      <c r="Q693" s="1" t="n">
        <v>1</v>
      </c>
      <c r="R693" s="1" t="s">
        <v>93</v>
      </c>
    </row>
    <row r="694" customFormat="false" ht="12.75" hidden="false" customHeight="false" outlineLevel="0" collapsed="false">
      <c r="A694" s="1" t="s">
        <v>215</v>
      </c>
      <c r="B694" s="1" t="s">
        <v>725</v>
      </c>
      <c r="C694" s="1" t="s">
        <v>1006</v>
      </c>
      <c r="D694" s="1" t="n">
        <v>100595</v>
      </c>
      <c r="E694" s="1" t="n">
        <v>1330</v>
      </c>
      <c r="F694" s="1" t="n">
        <v>191917048</v>
      </c>
      <c r="G694" s="1" t="s">
        <v>1007</v>
      </c>
      <c r="H694" s="1" t="s">
        <v>12</v>
      </c>
      <c r="I694" s="1" t="s">
        <v>20</v>
      </c>
      <c r="J694" s="1" t="s">
        <v>884</v>
      </c>
      <c r="K694" s="1" t="n">
        <v>2</v>
      </c>
      <c r="L694" s="1" t="s">
        <v>98</v>
      </c>
      <c r="M694" s="1" t="s">
        <v>93</v>
      </c>
      <c r="N694" s="1" t="s">
        <v>94</v>
      </c>
      <c r="O694" s="1" t="s">
        <v>109</v>
      </c>
      <c r="P694" s="1" t="s">
        <v>117</v>
      </c>
      <c r="Q694" s="1" t="n">
        <v>2</v>
      </c>
      <c r="R694" s="1" t="s">
        <v>93</v>
      </c>
    </row>
    <row r="695" customFormat="false" ht="12.75" hidden="false" customHeight="false" outlineLevel="0" collapsed="false">
      <c r="A695" s="1" t="s">
        <v>87</v>
      </c>
      <c r="B695" s="1" t="s">
        <v>88</v>
      </c>
      <c r="C695" s="1" t="s">
        <v>760</v>
      </c>
      <c r="D695" s="1" t="n">
        <v>60460709</v>
      </c>
      <c r="E695" s="1" t="n">
        <v>1353</v>
      </c>
      <c r="F695" s="1" t="n">
        <v>192059156</v>
      </c>
      <c r="G695" s="1" t="s">
        <v>1008</v>
      </c>
      <c r="H695" s="1" t="s">
        <v>12</v>
      </c>
      <c r="I695" s="1" t="s">
        <v>20</v>
      </c>
      <c r="J695" s="1" t="s">
        <v>855</v>
      </c>
      <c r="K695" s="1" t="n">
        <v>2</v>
      </c>
      <c r="L695" s="1" t="s">
        <v>98</v>
      </c>
      <c r="M695" s="1" t="s">
        <v>93</v>
      </c>
      <c r="N695" s="1" t="s">
        <v>94</v>
      </c>
      <c r="P695" s="1" t="s">
        <v>117</v>
      </c>
      <c r="Q695" s="1" t="n">
        <v>2</v>
      </c>
      <c r="R695" s="1" t="s">
        <v>93</v>
      </c>
    </row>
    <row r="696" customFormat="false" ht="12.75" hidden="false" customHeight="false" outlineLevel="0" collapsed="false">
      <c r="A696" s="1" t="s">
        <v>112</v>
      </c>
      <c r="B696" s="1" t="s">
        <v>112</v>
      </c>
      <c r="C696" s="1" t="s">
        <v>928</v>
      </c>
      <c r="D696" s="1" t="n">
        <v>68378050</v>
      </c>
      <c r="E696" s="1" t="n">
        <v>1369</v>
      </c>
      <c r="F696" s="1" t="n">
        <v>192074556</v>
      </c>
      <c r="G696" s="1" t="s">
        <v>1009</v>
      </c>
      <c r="H696" s="1" t="s">
        <v>12</v>
      </c>
      <c r="I696" s="1" t="s">
        <v>20</v>
      </c>
      <c r="J696" s="1" t="s">
        <v>930</v>
      </c>
      <c r="K696" s="1" t="n">
        <v>2</v>
      </c>
      <c r="L696" s="1" t="s">
        <v>98</v>
      </c>
      <c r="M696" s="1" t="s">
        <v>93</v>
      </c>
      <c r="N696" s="1" t="s">
        <v>94</v>
      </c>
      <c r="O696" s="1" t="s">
        <v>108</v>
      </c>
      <c r="P696" s="1" t="s">
        <v>117</v>
      </c>
      <c r="Q696" s="1" t="n">
        <v>2</v>
      </c>
      <c r="R696" s="1" t="s">
        <v>93</v>
      </c>
    </row>
    <row r="697" customFormat="false" ht="12.75" hidden="false" customHeight="false" outlineLevel="0" collapsed="false">
      <c r="A697" s="1" t="s">
        <v>112</v>
      </c>
      <c r="B697" s="1" t="s">
        <v>112</v>
      </c>
      <c r="C697" s="1" t="s">
        <v>928</v>
      </c>
      <c r="D697" s="1" t="n">
        <v>68378050</v>
      </c>
      <c r="E697" s="1" t="n">
        <v>1370</v>
      </c>
      <c r="F697" s="1" t="n">
        <v>191866701</v>
      </c>
      <c r="G697" s="1" t="s">
        <v>1010</v>
      </c>
      <c r="H697" s="1" t="s">
        <v>12</v>
      </c>
      <c r="I697" s="1" t="s">
        <v>20</v>
      </c>
      <c r="J697" s="1" t="s">
        <v>930</v>
      </c>
      <c r="K697" s="1" t="n">
        <v>2</v>
      </c>
      <c r="L697" s="1" t="s">
        <v>98</v>
      </c>
      <c r="M697" s="1" t="s">
        <v>93</v>
      </c>
      <c r="N697" s="1" t="s">
        <v>94</v>
      </c>
      <c r="O697" s="1" t="s">
        <v>117</v>
      </c>
      <c r="P697" s="1" t="s">
        <v>117</v>
      </c>
      <c r="Q697" s="1" t="n">
        <v>2</v>
      </c>
      <c r="R697" s="1" t="s">
        <v>93</v>
      </c>
    </row>
    <row r="698" customFormat="false" ht="12.75" hidden="false" customHeight="false" outlineLevel="0" collapsed="false">
      <c r="A698" s="1" t="s">
        <v>215</v>
      </c>
      <c r="B698" s="1" t="s">
        <v>585</v>
      </c>
      <c r="C698" s="1" t="s">
        <v>1011</v>
      </c>
      <c r="D698" s="1" t="n">
        <v>159816</v>
      </c>
      <c r="E698" s="1" t="n">
        <v>1372</v>
      </c>
      <c r="F698" s="1" t="n">
        <v>192084411</v>
      </c>
      <c r="G698" s="1" t="s">
        <v>1012</v>
      </c>
      <c r="H698" s="1" t="s">
        <v>12</v>
      </c>
      <c r="I698" s="1" t="s">
        <v>20</v>
      </c>
      <c r="J698" s="1" t="s">
        <v>855</v>
      </c>
      <c r="K698" s="1" t="n">
        <v>2</v>
      </c>
      <c r="L698" s="1" t="s">
        <v>98</v>
      </c>
      <c r="M698" s="1" t="s">
        <v>93</v>
      </c>
      <c r="N698" s="1" t="s">
        <v>94</v>
      </c>
      <c r="O698" s="1" t="s">
        <v>117</v>
      </c>
      <c r="P698" s="1" t="s">
        <v>117</v>
      </c>
      <c r="Q698" s="1" t="n">
        <v>2</v>
      </c>
      <c r="R698" s="1" t="s">
        <v>93</v>
      </c>
    </row>
    <row r="699" customFormat="false" ht="12.75" hidden="false" customHeight="false" outlineLevel="0" collapsed="false">
      <c r="A699" s="1" t="s">
        <v>112</v>
      </c>
      <c r="B699" s="1" t="s">
        <v>112</v>
      </c>
      <c r="C699" s="1" t="s">
        <v>731</v>
      </c>
      <c r="D699" s="1" t="n">
        <v>86652079</v>
      </c>
      <c r="E699" s="1" t="n">
        <v>1378</v>
      </c>
      <c r="F699" s="1" t="n">
        <v>192074740</v>
      </c>
      <c r="G699" s="1" t="s">
        <v>1013</v>
      </c>
      <c r="H699" s="1" t="s">
        <v>12</v>
      </c>
      <c r="I699" s="1" t="s">
        <v>20</v>
      </c>
      <c r="J699" s="1" t="s">
        <v>889</v>
      </c>
      <c r="K699" s="1" t="n">
        <v>2</v>
      </c>
      <c r="L699" s="1" t="s">
        <v>98</v>
      </c>
      <c r="M699" s="1" t="s">
        <v>93</v>
      </c>
      <c r="N699" s="1" t="s">
        <v>94</v>
      </c>
      <c r="O699" s="1" t="s">
        <v>104</v>
      </c>
      <c r="P699" s="1" t="s">
        <v>104</v>
      </c>
      <c r="Q699" s="1" t="n">
        <v>3</v>
      </c>
      <c r="R699" s="1" t="s">
        <v>93</v>
      </c>
    </row>
    <row r="700" customFormat="false" ht="12.75" hidden="false" customHeight="false" outlineLevel="0" collapsed="false">
      <c r="A700" s="1" t="s">
        <v>215</v>
      </c>
      <c r="B700" s="1" t="s">
        <v>585</v>
      </c>
      <c r="C700" s="1" t="s">
        <v>1011</v>
      </c>
      <c r="D700" s="1" t="n">
        <v>159816</v>
      </c>
      <c r="E700" s="1" t="n">
        <v>1384</v>
      </c>
      <c r="F700" s="1" t="n">
        <v>191989740</v>
      </c>
      <c r="G700" s="1" t="s">
        <v>1014</v>
      </c>
      <c r="H700" s="1" t="s">
        <v>12</v>
      </c>
      <c r="I700" s="1" t="s">
        <v>20</v>
      </c>
      <c r="J700" s="1" t="s">
        <v>855</v>
      </c>
      <c r="K700" s="1" t="n">
        <v>2</v>
      </c>
      <c r="L700" s="1" t="s">
        <v>98</v>
      </c>
      <c r="M700" s="1" t="s">
        <v>93</v>
      </c>
      <c r="N700" s="1" t="s">
        <v>94</v>
      </c>
      <c r="O700" s="1" t="s">
        <v>109</v>
      </c>
      <c r="P700" s="1" t="s">
        <v>109</v>
      </c>
      <c r="Q700" s="1" t="n">
        <v>1</v>
      </c>
      <c r="R700" s="1" t="s">
        <v>93</v>
      </c>
    </row>
    <row r="701" customFormat="false" ht="12.75" hidden="false" customHeight="false" outlineLevel="0" collapsed="false">
      <c r="A701" s="1" t="s">
        <v>112</v>
      </c>
      <c r="B701" s="1" t="s">
        <v>112</v>
      </c>
      <c r="C701" s="1" t="s">
        <v>1015</v>
      </c>
      <c r="D701" s="1" t="n">
        <v>68081766</v>
      </c>
      <c r="E701" s="1" t="n">
        <v>1385</v>
      </c>
      <c r="F701" s="1" t="n">
        <v>191966217</v>
      </c>
      <c r="G701" s="1" t="s">
        <v>1016</v>
      </c>
      <c r="H701" s="1" t="s">
        <v>12</v>
      </c>
      <c r="I701" s="1" t="s">
        <v>20</v>
      </c>
      <c r="J701" s="1" t="s">
        <v>956</v>
      </c>
      <c r="K701" s="1" t="n">
        <v>2</v>
      </c>
      <c r="L701" s="1" t="s">
        <v>98</v>
      </c>
      <c r="M701" s="1" t="s">
        <v>93</v>
      </c>
      <c r="N701" s="1" t="s">
        <v>94</v>
      </c>
      <c r="O701" s="1" t="s">
        <v>117</v>
      </c>
      <c r="P701" s="1" t="s">
        <v>117</v>
      </c>
      <c r="Q701" s="1" t="n">
        <v>2</v>
      </c>
      <c r="R701" s="1" t="s">
        <v>93</v>
      </c>
    </row>
    <row r="702" customFormat="false" ht="12.75" hidden="false" customHeight="false" outlineLevel="0" collapsed="false">
      <c r="A702" s="1" t="s">
        <v>87</v>
      </c>
      <c r="B702" s="1" t="s">
        <v>88</v>
      </c>
      <c r="C702" s="1" t="s">
        <v>563</v>
      </c>
      <c r="D702" s="1" t="n">
        <v>216208</v>
      </c>
      <c r="E702" s="1" t="n">
        <v>1388</v>
      </c>
      <c r="F702" s="1" t="n">
        <v>192102324</v>
      </c>
      <c r="G702" s="1" t="s">
        <v>1017</v>
      </c>
      <c r="H702" s="1" t="s">
        <v>12</v>
      </c>
      <c r="I702" s="1" t="s">
        <v>20</v>
      </c>
      <c r="J702" s="1" t="s">
        <v>906</v>
      </c>
      <c r="K702" s="1" t="n">
        <v>2</v>
      </c>
      <c r="L702" s="1" t="s">
        <v>98</v>
      </c>
      <c r="M702" s="1" t="s">
        <v>93</v>
      </c>
      <c r="N702" s="1" t="s">
        <v>94</v>
      </c>
      <c r="O702" s="1" t="s">
        <v>135</v>
      </c>
      <c r="P702" s="1" t="s">
        <v>109</v>
      </c>
      <c r="Q702" s="1" t="n">
        <v>1</v>
      </c>
      <c r="R702" s="1" t="s">
        <v>93</v>
      </c>
    </row>
    <row r="703" customFormat="false" ht="12.75" hidden="false" customHeight="false" outlineLevel="0" collapsed="false">
      <c r="A703" s="1" t="s">
        <v>87</v>
      </c>
      <c r="B703" s="1" t="s">
        <v>88</v>
      </c>
      <c r="C703" s="1" t="s">
        <v>563</v>
      </c>
      <c r="D703" s="1" t="n">
        <v>216208</v>
      </c>
      <c r="E703" s="1" t="n">
        <v>1391</v>
      </c>
      <c r="F703" s="1" t="n">
        <v>192101910</v>
      </c>
      <c r="G703" s="1" t="s">
        <v>1018</v>
      </c>
      <c r="H703" s="1" t="s">
        <v>12</v>
      </c>
      <c r="I703" s="1" t="s">
        <v>20</v>
      </c>
      <c r="J703" s="1" t="s">
        <v>889</v>
      </c>
      <c r="K703" s="1" t="n">
        <v>2</v>
      </c>
      <c r="L703" s="1" t="s">
        <v>98</v>
      </c>
      <c r="M703" s="1" t="s">
        <v>93</v>
      </c>
      <c r="N703" s="1" t="s">
        <v>94</v>
      </c>
      <c r="O703" s="1" t="s">
        <v>117</v>
      </c>
      <c r="P703" s="1" t="s">
        <v>117</v>
      </c>
      <c r="Q703" s="1" t="n">
        <v>2</v>
      </c>
      <c r="R703" s="1" t="s">
        <v>93</v>
      </c>
    </row>
    <row r="704" customFormat="false" ht="12.75" hidden="false" customHeight="false" outlineLevel="0" collapsed="false">
      <c r="A704" s="1" t="s">
        <v>112</v>
      </c>
      <c r="B704" s="1" t="s">
        <v>112</v>
      </c>
      <c r="C704" s="1" t="s">
        <v>1015</v>
      </c>
      <c r="D704" s="1" t="n">
        <v>68081766</v>
      </c>
      <c r="E704" s="1" t="n">
        <v>1394</v>
      </c>
      <c r="F704" s="1" t="n">
        <v>192087535</v>
      </c>
      <c r="G704" s="1" t="s">
        <v>1019</v>
      </c>
      <c r="H704" s="1" t="s">
        <v>12</v>
      </c>
      <c r="I704" s="1" t="s">
        <v>20</v>
      </c>
      <c r="J704" s="1" t="s">
        <v>884</v>
      </c>
      <c r="K704" s="1" t="n">
        <v>2</v>
      </c>
      <c r="L704" s="1" t="s">
        <v>98</v>
      </c>
      <c r="M704" s="1" t="s">
        <v>93</v>
      </c>
      <c r="N704" s="1" t="s">
        <v>94</v>
      </c>
      <c r="O704" s="1" t="s">
        <v>117</v>
      </c>
      <c r="P704" s="1" t="s">
        <v>117</v>
      </c>
      <c r="Q704" s="1" t="n">
        <v>2</v>
      </c>
      <c r="R704" s="1" t="s">
        <v>93</v>
      </c>
    </row>
    <row r="705" customFormat="false" ht="12.75" hidden="false" customHeight="false" outlineLevel="0" collapsed="false">
      <c r="A705" s="1" t="s">
        <v>87</v>
      </c>
      <c r="B705" s="1" t="s">
        <v>88</v>
      </c>
      <c r="C705" s="1" t="s">
        <v>1020</v>
      </c>
      <c r="D705" s="1" t="n">
        <v>60460709</v>
      </c>
      <c r="E705" s="1" t="n">
        <v>1399</v>
      </c>
      <c r="F705" s="1" t="n">
        <v>192060984</v>
      </c>
      <c r="G705" s="1" t="s">
        <v>1021</v>
      </c>
      <c r="H705" s="1" t="s">
        <v>12</v>
      </c>
      <c r="I705" s="1" t="s">
        <v>20</v>
      </c>
      <c r="J705" s="1" t="s">
        <v>1022</v>
      </c>
      <c r="K705" s="1" t="n">
        <v>1</v>
      </c>
      <c r="L705" s="1" t="s">
        <v>92</v>
      </c>
      <c r="M705" s="1" t="s">
        <v>93</v>
      </c>
      <c r="N705" s="1" t="s">
        <v>94</v>
      </c>
      <c r="O705" s="1" t="s">
        <v>104</v>
      </c>
      <c r="P705" s="1" t="s">
        <v>104</v>
      </c>
      <c r="Q705" s="1" t="n">
        <v>3</v>
      </c>
      <c r="R705" s="1" t="s">
        <v>93</v>
      </c>
    </row>
    <row r="706" customFormat="false" ht="12.75" hidden="false" customHeight="false" outlineLevel="0" collapsed="false">
      <c r="A706" s="1" t="s">
        <v>87</v>
      </c>
      <c r="B706" s="1" t="s">
        <v>88</v>
      </c>
      <c r="C706" s="1" t="s">
        <v>563</v>
      </c>
      <c r="D706" s="1" t="n">
        <v>216208</v>
      </c>
      <c r="E706" s="1" t="n">
        <v>1406</v>
      </c>
      <c r="F706" s="1" t="n">
        <v>192061711</v>
      </c>
      <c r="G706" s="1" t="s">
        <v>1023</v>
      </c>
      <c r="H706" s="1" t="s">
        <v>12</v>
      </c>
      <c r="I706" s="1" t="s">
        <v>20</v>
      </c>
      <c r="J706" s="47" t="s">
        <v>966</v>
      </c>
      <c r="K706" s="1" t="n">
        <v>2</v>
      </c>
      <c r="L706" s="1" t="s">
        <v>98</v>
      </c>
      <c r="M706" s="1" t="s">
        <v>93</v>
      </c>
      <c r="N706" s="1" t="s">
        <v>94</v>
      </c>
      <c r="O706" s="1" t="s">
        <v>117</v>
      </c>
      <c r="P706" s="1" t="s">
        <v>117</v>
      </c>
      <c r="Q706" s="1" t="n">
        <v>2</v>
      </c>
      <c r="R706" s="1" t="s">
        <v>93</v>
      </c>
    </row>
    <row r="707" customFormat="false" ht="12.75" hidden="false" customHeight="false" outlineLevel="0" collapsed="false">
      <c r="A707" s="1" t="s">
        <v>87</v>
      </c>
      <c r="B707" s="1" t="s">
        <v>88</v>
      </c>
      <c r="C707" s="1" t="s">
        <v>563</v>
      </c>
      <c r="D707" s="1" t="n">
        <v>216208</v>
      </c>
      <c r="E707" s="1" t="n">
        <v>1408</v>
      </c>
      <c r="F707" s="1" t="n">
        <v>192061886</v>
      </c>
      <c r="G707" s="1" t="s">
        <v>1024</v>
      </c>
      <c r="H707" s="1" t="s">
        <v>12</v>
      </c>
      <c r="I707" s="1" t="s">
        <v>20</v>
      </c>
      <c r="J707" s="1" t="s">
        <v>859</v>
      </c>
      <c r="K707" s="1" t="n">
        <v>2</v>
      </c>
      <c r="L707" s="1" t="s">
        <v>98</v>
      </c>
      <c r="M707" s="1" t="s">
        <v>93</v>
      </c>
      <c r="N707" s="1" t="s">
        <v>94</v>
      </c>
      <c r="O707" s="1" t="s">
        <v>109</v>
      </c>
      <c r="P707" s="1" t="s">
        <v>117</v>
      </c>
      <c r="Q707" s="1" t="n">
        <v>2</v>
      </c>
      <c r="R707" s="1" t="s">
        <v>93</v>
      </c>
    </row>
    <row r="708" customFormat="false" ht="12.75" hidden="false" customHeight="false" outlineLevel="0" collapsed="false">
      <c r="A708" s="1" t="s">
        <v>87</v>
      </c>
      <c r="B708" s="1" t="s">
        <v>88</v>
      </c>
      <c r="C708" s="1" t="s">
        <v>563</v>
      </c>
      <c r="D708" s="1" t="n">
        <v>216208</v>
      </c>
      <c r="E708" s="1" t="n">
        <v>1411</v>
      </c>
      <c r="F708" s="1" t="n">
        <v>192029730</v>
      </c>
      <c r="G708" s="1" t="s">
        <v>909</v>
      </c>
      <c r="H708" s="1" t="s">
        <v>12</v>
      </c>
      <c r="I708" s="1" t="s">
        <v>20</v>
      </c>
      <c r="J708" s="1" t="s">
        <v>889</v>
      </c>
      <c r="K708" s="1" t="n">
        <v>2</v>
      </c>
      <c r="L708" s="1" t="s">
        <v>98</v>
      </c>
      <c r="M708" s="1" t="s">
        <v>93</v>
      </c>
      <c r="N708" s="1" t="s">
        <v>94</v>
      </c>
      <c r="O708" s="1" t="s">
        <v>117</v>
      </c>
      <c r="P708" s="1" t="s">
        <v>117</v>
      </c>
      <c r="Q708" s="1" t="n">
        <v>2</v>
      </c>
      <c r="R708" s="1" t="s">
        <v>93</v>
      </c>
    </row>
    <row r="709" customFormat="false" ht="12.75" hidden="false" customHeight="false" outlineLevel="0" collapsed="false">
      <c r="A709" s="1" t="s">
        <v>87</v>
      </c>
      <c r="B709" s="1" t="s">
        <v>88</v>
      </c>
      <c r="C709" s="1" t="s">
        <v>563</v>
      </c>
      <c r="D709" s="1" t="n">
        <v>216208</v>
      </c>
      <c r="E709" s="1" t="n">
        <v>1416</v>
      </c>
      <c r="F709" s="1" t="n">
        <v>191999056</v>
      </c>
      <c r="G709" s="1" t="s">
        <v>979</v>
      </c>
      <c r="H709" s="1" t="s">
        <v>12</v>
      </c>
      <c r="I709" s="1" t="s">
        <v>20</v>
      </c>
      <c r="J709" s="1" t="s">
        <v>889</v>
      </c>
      <c r="K709" s="1" t="n">
        <v>2</v>
      </c>
      <c r="L709" s="1" t="s">
        <v>98</v>
      </c>
      <c r="M709" s="1" t="s">
        <v>93</v>
      </c>
      <c r="N709" s="1" t="s">
        <v>94</v>
      </c>
      <c r="O709" s="1" t="s">
        <v>108</v>
      </c>
      <c r="P709" s="1" t="s">
        <v>109</v>
      </c>
      <c r="Q709" s="1" t="n">
        <v>1</v>
      </c>
      <c r="R709" s="1" t="s">
        <v>93</v>
      </c>
    </row>
    <row r="710" customFormat="false" ht="12.75" hidden="false" customHeight="false" outlineLevel="0" collapsed="false">
      <c r="A710" s="1" t="s">
        <v>87</v>
      </c>
      <c r="B710" s="1" t="s">
        <v>88</v>
      </c>
      <c r="C710" s="1" t="s">
        <v>563</v>
      </c>
      <c r="D710" s="1" t="n">
        <v>216208</v>
      </c>
      <c r="E710" s="1" t="n">
        <v>1424</v>
      </c>
      <c r="F710" s="1" t="n">
        <v>191998800</v>
      </c>
      <c r="G710" s="1" t="s">
        <v>1025</v>
      </c>
      <c r="H710" s="1" t="s">
        <v>12</v>
      </c>
      <c r="I710" s="1" t="s">
        <v>20</v>
      </c>
      <c r="J710" s="1" t="s">
        <v>884</v>
      </c>
      <c r="K710" s="1" t="n">
        <v>2</v>
      </c>
      <c r="L710" s="1" t="s">
        <v>98</v>
      </c>
      <c r="M710" s="1" t="s">
        <v>93</v>
      </c>
      <c r="N710" s="1" t="s">
        <v>94</v>
      </c>
      <c r="O710" s="1" t="s">
        <v>117</v>
      </c>
      <c r="P710" s="1" t="s">
        <v>117</v>
      </c>
      <c r="Q710" s="1" t="n">
        <v>2</v>
      </c>
      <c r="R710" s="1" t="s">
        <v>93</v>
      </c>
    </row>
    <row r="711" customFormat="false" ht="12.75" hidden="false" customHeight="false" outlineLevel="0" collapsed="false">
      <c r="A711" s="1" t="s">
        <v>112</v>
      </c>
      <c r="B711" s="1" t="s">
        <v>112</v>
      </c>
      <c r="C711" s="1" t="s">
        <v>928</v>
      </c>
      <c r="D711" s="1" t="n">
        <v>68378050</v>
      </c>
      <c r="E711" s="1" t="n">
        <v>1430</v>
      </c>
      <c r="F711" s="1" t="n">
        <v>191979657</v>
      </c>
      <c r="G711" s="1" t="s">
        <v>912</v>
      </c>
      <c r="H711" s="1" t="s">
        <v>12</v>
      </c>
      <c r="I711" s="1" t="s">
        <v>20</v>
      </c>
      <c r="J711" s="1" t="s">
        <v>855</v>
      </c>
      <c r="K711" s="1" t="n">
        <v>2</v>
      </c>
      <c r="L711" s="1" t="s">
        <v>98</v>
      </c>
      <c r="M711" s="1" t="s">
        <v>93</v>
      </c>
      <c r="N711" s="1" t="s">
        <v>94</v>
      </c>
      <c r="O711" s="1" t="s">
        <v>108</v>
      </c>
      <c r="P711" s="1" t="s">
        <v>109</v>
      </c>
      <c r="Q711" s="1" t="n">
        <v>1</v>
      </c>
      <c r="R711" s="1" t="s">
        <v>93</v>
      </c>
    </row>
    <row r="712" customFormat="false" ht="12.75" hidden="false" customHeight="false" outlineLevel="0" collapsed="false">
      <c r="A712" s="1" t="s">
        <v>87</v>
      </c>
      <c r="B712" s="1" t="s">
        <v>88</v>
      </c>
      <c r="C712" s="1" t="s">
        <v>1026</v>
      </c>
      <c r="D712" s="1" t="n">
        <v>60460709</v>
      </c>
      <c r="E712" s="1" t="n">
        <v>1451</v>
      </c>
      <c r="F712" s="1" t="n">
        <v>192060389</v>
      </c>
      <c r="G712" s="1" t="s">
        <v>1027</v>
      </c>
      <c r="H712" s="1" t="s">
        <v>12</v>
      </c>
      <c r="I712" s="1" t="s">
        <v>20</v>
      </c>
      <c r="J712" s="1" t="s">
        <v>871</v>
      </c>
      <c r="K712" s="1" t="n">
        <v>2</v>
      </c>
      <c r="L712" s="1" t="s">
        <v>92</v>
      </c>
      <c r="M712" s="1" t="s">
        <v>93</v>
      </c>
      <c r="N712" s="1" t="s">
        <v>94</v>
      </c>
      <c r="O712" s="1" t="s">
        <v>108</v>
      </c>
      <c r="P712" s="1" t="s">
        <v>117</v>
      </c>
      <c r="Q712" s="1" t="n">
        <v>2</v>
      </c>
      <c r="R712" s="1" t="s">
        <v>93</v>
      </c>
    </row>
    <row r="713" customFormat="false" ht="12.75" hidden="false" customHeight="false" outlineLevel="0" collapsed="false">
      <c r="A713" s="1" t="s">
        <v>87</v>
      </c>
      <c r="B713" s="1" t="s">
        <v>88</v>
      </c>
      <c r="C713" s="1" t="s">
        <v>1026</v>
      </c>
      <c r="D713" s="1" t="n">
        <v>60460709</v>
      </c>
      <c r="E713" s="1" t="n">
        <v>1460</v>
      </c>
      <c r="F713" s="1" t="n">
        <v>192060631</v>
      </c>
      <c r="G713" s="1" t="s">
        <v>1028</v>
      </c>
      <c r="H713" s="1" t="s">
        <v>12</v>
      </c>
      <c r="I713" s="1" t="s">
        <v>20</v>
      </c>
      <c r="J713" s="1" t="s">
        <v>889</v>
      </c>
      <c r="K713" s="1" t="n">
        <v>2</v>
      </c>
      <c r="L713" s="1" t="s">
        <v>92</v>
      </c>
      <c r="M713" s="1" t="s">
        <v>93</v>
      </c>
      <c r="N713" s="1" t="s">
        <v>94</v>
      </c>
      <c r="O713" s="1" t="s">
        <v>122</v>
      </c>
      <c r="P713" s="1" t="s">
        <v>122</v>
      </c>
      <c r="Q713" s="1" t="n">
        <v>4</v>
      </c>
      <c r="R713" s="1" t="s">
        <v>93</v>
      </c>
    </row>
    <row r="714" customFormat="false" ht="12.75" hidden="false" customHeight="false" outlineLevel="0" collapsed="false">
      <c r="A714" s="1" t="s">
        <v>112</v>
      </c>
      <c r="B714" s="1" t="s">
        <v>112</v>
      </c>
      <c r="C714" s="1" t="s">
        <v>346</v>
      </c>
      <c r="D714" s="1" t="n">
        <v>68378271</v>
      </c>
      <c r="E714" s="1" t="n">
        <v>1494</v>
      </c>
      <c r="F714" s="1" t="n">
        <v>191958203</v>
      </c>
      <c r="G714" s="1" t="s">
        <v>1029</v>
      </c>
      <c r="H714" s="1" t="s">
        <v>12</v>
      </c>
      <c r="I714" s="1" t="s">
        <v>20</v>
      </c>
      <c r="J714" s="1" t="s">
        <v>869</v>
      </c>
      <c r="K714" s="1" t="n">
        <v>2</v>
      </c>
      <c r="L714" s="1" t="s">
        <v>98</v>
      </c>
      <c r="M714" s="1" t="s">
        <v>93</v>
      </c>
      <c r="N714" s="1" t="s">
        <v>94</v>
      </c>
      <c r="O714" s="1" t="s">
        <v>109</v>
      </c>
      <c r="P714" s="1" t="s">
        <v>109</v>
      </c>
      <c r="Q714" s="1" t="n">
        <v>1</v>
      </c>
      <c r="R714" s="1" t="s">
        <v>93</v>
      </c>
    </row>
    <row r="715" customFormat="false" ht="12.75" hidden="false" customHeight="false" outlineLevel="0" collapsed="false">
      <c r="A715" s="1" t="s">
        <v>112</v>
      </c>
      <c r="B715" s="1" t="s">
        <v>112</v>
      </c>
      <c r="C715" s="1" t="s">
        <v>346</v>
      </c>
      <c r="D715" s="1" t="n">
        <v>68378271</v>
      </c>
      <c r="E715" s="1" t="n">
        <v>1496</v>
      </c>
      <c r="F715" s="1" t="n">
        <v>191958204</v>
      </c>
      <c r="G715" s="1" t="s">
        <v>1030</v>
      </c>
      <c r="H715" s="1" t="s">
        <v>12</v>
      </c>
      <c r="I715" s="1" t="s">
        <v>20</v>
      </c>
      <c r="J715" s="1" t="s">
        <v>869</v>
      </c>
      <c r="K715" s="1" t="n">
        <v>2</v>
      </c>
      <c r="L715" s="1" t="s">
        <v>98</v>
      </c>
      <c r="M715" s="1" t="s">
        <v>93</v>
      </c>
      <c r="N715" s="1" t="s">
        <v>94</v>
      </c>
      <c r="O715" s="1" t="s">
        <v>104</v>
      </c>
      <c r="P715" s="1" t="s">
        <v>104</v>
      </c>
      <c r="Q715" s="1" t="n">
        <v>3</v>
      </c>
      <c r="R715" s="1" t="s">
        <v>93</v>
      </c>
    </row>
    <row r="716" customFormat="false" ht="12.75" hidden="false" customHeight="false" outlineLevel="0" collapsed="false">
      <c r="A716" s="1" t="s">
        <v>112</v>
      </c>
      <c r="B716" s="1" t="s">
        <v>112</v>
      </c>
      <c r="C716" s="1" t="s">
        <v>346</v>
      </c>
      <c r="D716" s="1" t="n">
        <v>68378271</v>
      </c>
      <c r="E716" s="1" t="n">
        <v>1497</v>
      </c>
      <c r="F716" s="1" t="n">
        <v>191980678</v>
      </c>
      <c r="G716" s="1" t="s">
        <v>1031</v>
      </c>
      <c r="H716" s="1" t="s">
        <v>12</v>
      </c>
      <c r="I716" s="1" t="s">
        <v>20</v>
      </c>
      <c r="J716" s="1" t="s">
        <v>934</v>
      </c>
      <c r="K716" s="1" t="n">
        <v>2</v>
      </c>
      <c r="L716" s="1" t="s">
        <v>98</v>
      </c>
      <c r="M716" s="1" t="s">
        <v>93</v>
      </c>
      <c r="N716" s="1" t="s">
        <v>94</v>
      </c>
      <c r="O716" s="1" t="s">
        <v>117</v>
      </c>
      <c r="P716" s="1" t="s">
        <v>117</v>
      </c>
      <c r="Q716" s="1" t="n">
        <v>2</v>
      </c>
      <c r="R716" s="1" t="s">
        <v>93</v>
      </c>
    </row>
    <row r="717" customFormat="false" ht="12.75" hidden="false" customHeight="false" outlineLevel="0" collapsed="false">
      <c r="A717" s="1" t="s">
        <v>87</v>
      </c>
      <c r="B717" s="1" t="s">
        <v>88</v>
      </c>
      <c r="C717" s="1" t="s">
        <v>563</v>
      </c>
      <c r="D717" s="1" t="n">
        <v>216208</v>
      </c>
      <c r="E717" s="1" t="n">
        <v>1584</v>
      </c>
      <c r="F717" s="1" t="n">
        <v>192102061</v>
      </c>
      <c r="G717" s="1" t="s">
        <v>1032</v>
      </c>
      <c r="H717" s="1" t="s">
        <v>12</v>
      </c>
      <c r="I717" s="1" t="s">
        <v>20</v>
      </c>
      <c r="J717" s="1" t="s">
        <v>889</v>
      </c>
      <c r="K717" s="1" t="n">
        <v>2</v>
      </c>
      <c r="L717" s="1" t="s">
        <v>98</v>
      </c>
      <c r="M717" s="1" t="s">
        <v>93</v>
      </c>
      <c r="N717" s="1" t="s">
        <v>94</v>
      </c>
      <c r="O717" s="1" t="s">
        <v>108</v>
      </c>
      <c r="P717" s="1" t="s">
        <v>109</v>
      </c>
      <c r="Q717" s="1" t="n">
        <v>1</v>
      </c>
      <c r="R717" s="1" t="s">
        <v>93</v>
      </c>
    </row>
    <row r="718" customFormat="false" ht="12.75" hidden="false" customHeight="false" outlineLevel="0" collapsed="false">
      <c r="A718" s="1" t="s">
        <v>87</v>
      </c>
      <c r="B718" s="1" t="s">
        <v>88</v>
      </c>
      <c r="C718" s="1" t="s">
        <v>563</v>
      </c>
      <c r="D718" s="1" t="n">
        <v>216208</v>
      </c>
      <c r="E718" s="1" t="n">
        <v>1585</v>
      </c>
      <c r="F718" s="1" t="n">
        <v>191999046</v>
      </c>
      <c r="G718" s="1" t="s">
        <v>1033</v>
      </c>
      <c r="H718" s="1" t="s">
        <v>12</v>
      </c>
      <c r="I718" s="1" t="s">
        <v>20</v>
      </c>
      <c r="J718" s="1" t="s">
        <v>906</v>
      </c>
      <c r="K718" s="1" t="n">
        <v>2</v>
      </c>
      <c r="L718" s="1" t="s">
        <v>98</v>
      </c>
      <c r="M718" s="1" t="s">
        <v>93</v>
      </c>
      <c r="N718" s="1" t="s">
        <v>94</v>
      </c>
      <c r="O718" s="1" t="s">
        <v>135</v>
      </c>
      <c r="P718" s="1" t="s">
        <v>109</v>
      </c>
      <c r="Q718" s="1" t="n">
        <v>1</v>
      </c>
      <c r="R718" s="1" t="s">
        <v>93</v>
      </c>
    </row>
    <row r="719" customFormat="false" ht="12.75" hidden="false" customHeight="false" outlineLevel="0" collapsed="false">
      <c r="A719" s="1" t="s">
        <v>87</v>
      </c>
      <c r="B719" s="1" t="s">
        <v>88</v>
      </c>
      <c r="C719" s="1" t="s">
        <v>785</v>
      </c>
      <c r="D719" s="1" t="n">
        <v>60460709</v>
      </c>
      <c r="E719" s="1" t="n">
        <v>1588</v>
      </c>
      <c r="F719" s="1" t="n">
        <v>192060874</v>
      </c>
      <c r="G719" s="1" t="s">
        <v>1034</v>
      </c>
      <c r="H719" s="1" t="s">
        <v>12</v>
      </c>
      <c r="I719" s="1" t="s">
        <v>20</v>
      </c>
      <c r="J719" s="1" t="s">
        <v>889</v>
      </c>
      <c r="K719" s="1" t="n">
        <v>2</v>
      </c>
      <c r="L719" s="1" t="s">
        <v>98</v>
      </c>
      <c r="M719" s="1" t="s">
        <v>93</v>
      </c>
      <c r="N719" s="1" t="s">
        <v>94</v>
      </c>
      <c r="O719" s="1" t="s">
        <v>117</v>
      </c>
      <c r="P719" s="1" t="s">
        <v>117</v>
      </c>
      <c r="Q719" s="1" t="n">
        <v>2</v>
      </c>
      <c r="R719" s="1" t="s">
        <v>93</v>
      </c>
    </row>
    <row r="720" customFormat="false" ht="12.75" hidden="false" customHeight="false" outlineLevel="0" collapsed="false">
      <c r="A720" s="1" t="s">
        <v>87</v>
      </c>
      <c r="B720" s="1" t="s">
        <v>88</v>
      </c>
      <c r="C720" s="1" t="s">
        <v>785</v>
      </c>
      <c r="D720" s="1" t="n">
        <v>60460709</v>
      </c>
      <c r="E720" s="1" t="n">
        <v>1590</v>
      </c>
      <c r="F720" s="1" t="n">
        <v>192060844</v>
      </c>
      <c r="G720" s="1" t="s">
        <v>1017</v>
      </c>
      <c r="H720" s="1" t="s">
        <v>12</v>
      </c>
      <c r="I720" s="1" t="s">
        <v>20</v>
      </c>
      <c r="J720" s="1" t="s">
        <v>884</v>
      </c>
      <c r="K720" s="1" t="n">
        <v>2</v>
      </c>
      <c r="L720" s="1" t="s">
        <v>98</v>
      </c>
      <c r="M720" s="1" t="s">
        <v>93</v>
      </c>
      <c r="N720" s="1" t="s">
        <v>94</v>
      </c>
      <c r="O720" s="1" t="s">
        <v>109</v>
      </c>
      <c r="P720" s="1" t="s">
        <v>109</v>
      </c>
      <c r="Q720" s="1" t="n">
        <v>1</v>
      </c>
      <c r="R720" s="1" t="s">
        <v>93</v>
      </c>
    </row>
    <row r="721" customFormat="false" ht="12.75" hidden="false" customHeight="false" outlineLevel="0" collapsed="false">
      <c r="A721" s="1" t="s">
        <v>87</v>
      </c>
      <c r="B721" s="1" t="s">
        <v>88</v>
      </c>
      <c r="C721" s="1" t="s">
        <v>785</v>
      </c>
      <c r="D721" s="1" t="n">
        <v>60460709</v>
      </c>
      <c r="E721" s="1" t="n">
        <v>1600</v>
      </c>
      <c r="F721" s="1" t="n">
        <v>192132383</v>
      </c>
      <c r="G721" s="1" t="s">
        <v>1035</v>
      </c>
      <c r="H721" s="1" t="s">
        <v>12</v>
      </c>
      <c r="I721" s="1" t="s">
        <v>20</v>
      </c>
      <c r="J721" s="1" t="s">
        <v>871</v>
      </c>
      <c r="K721" s="1" t="n">
        <v>1</v>
      </c>
      <c r="L721" s="1" t="s">
        <v>92</v>
      </c>
      <c r="M721" s="1" t="s">
        <v>93</v>
      </c>
      <c r="N721" s="1" t="s">
        <v>94</v>
      </c>
      <c r="O721" s="1" t="s">
        <v>117</v>
      </c>
      <c r="P721" s="1" t="s">
        <v>117</v>
      </c>
      <c r="Q721" s="1" t="n">
        <v>2</v>
      </c>
      <c r="R721" s="1" t="s">
        <v>93</v>
      </c>
    </row>
    <row r="722" customFormat="false" ht="12.75" hidden="false" customHeight="false" outlineLevel="0" collapsed="false">
      <c r="A722" s="1" t="s">
        <v>87</v>
      </c>
      <c r="B722" s="1" t="s">
        <v>88</v>
      </c>
      <c r="C722" s="1" t="s">
        <v>600</v>
      </c>
      <c r="D722" s="1" t="n">
        <v>60076658</v>
      </c>
      <c r="E722" s="1" t="n">
        <v>1715</v>
      </c>
      <c r="F722" s="1" t="n">
        <v>192053036</v>
      </c>
      <c r="G722" s="1" t="s">
        <v>1036</v>
      </c>
      <c r="H722" s="1" t="s">
        <v>12</v>
      </c>
      <c r="I722" s="1" t="s">
        <v>20</v>
      </c>
      <c r="J722" s="1" t="s">
        <v>94</v>
      </c>
      <c r="K722" s="1" t="n">
        <v>1</v>
      </c>
      <c r="L722" s="1" t="s">
        <v>92</v>
      </c>
      <c r="M722" s="1" t="s">
        <v>93</v>
      </c>
      <c r="N722" s="1" t="s">
        <v>94</v>
      </c>
      <c r="O722" s="1" t="s">
        <v>117</v>
      </c>
      <c r="P722" s="1" t="s">
        <v>117</v>
      </c>
      <c r="Q722" s="1" t="n">
        <v>2</v>
      </c>
      <c r="R722" s="1" t="s">
        <v>93</v>
      </c>
    </row>
    <row r="723" customFormat="false" ht="12.75" hidden="false" customHeight="false" outlineLevel="0" collapsed="false">
      <c r="A723" s="1" t="s">
        <v>87</v>
      </c>
      <c r="B723" s="1" t="s">
        <v>88</v>
      </c>
      <c r="C723" s="1" t="s">
        <v>600</v>
      </c>
      <c r="D723" s="1" t="n">
        <v>60076658</v>
      </c>
      <c r="E723" s="1" t="n">
        <v>1718</v>
      </c>
      <c r="F723" s="1" t="n">
        <v>191969976</v>
      </c>
      <c r="G723" s="1" t="s">
        <v>1037</v>
      </c>
      <c r="H723" s="1" t="s">
        <v>12</v>
      </c>
      <c r="I723" s="1" t="s">
        <v>20</v>
      </c>
      <c r="J723" s="1" t="s">
        <v>94</v>
      </c>
      <c r="K723" s="1" t="n">
        <v>2</v>
      </c>
      <c r="L723" s="1" t="s">
        <v>92</v>
      </c>
      <c r="M723" s="1" t="s">
        <v>93</v>
      </c>
      <c r="N723" s="1" t="s">
        <v>94</v>
      </c>
      <c r="O723" s="1" t="s">
        <v>103</v>
      </c>
      <c r="P723" s="1" t="s">
        <v>117</v>
      </c>
      <c r="Q723" s="1" t="n">
        <v>2</v>
      </c>
      <c r="R723" s="1" t="s">
        <v>93</v>
      </c>
    </row>
    <row r="724" customFormat="false" ht="12.75" hidden="false" customHeight="false" outlineLevel="0" collapsed="false">
      <c r="A724" s="1" t="s">
        <v>87</v>
      </c>
      <c r="B724" s="1" t="s">
        <v>88</v>
      </c>
      <c r="C724" s="1" t="s">
        <v>600</v>
      </c>
      <c r="D724" s="1" t="n">
        <v>60076658</v>
      </c>
      <c r="E724" s="1" t="n">
        <v>1723</v>
      </c>
      <c r="F724" s="1" t="n">
        <v>192052877</v>
      </c>
      <c r="G724" s="1" t="s">
        <v>1038</v>
      </c>
      <c r="H724" s="1" t="s">
        <v>12</v>
      </c>
      <c r="I724" s="1" t="s">
        <v>20</v>
      </c>
      <c r="J724" s="1" t="s">
        <v>94</v>
      </c>
      <c r="K724" s="1" t="n">
        <v>2</v>
      </c>
      <c r="L724" s="1" t="s">
        <v>98</v>
      </c>
      <c r="M724" s="1" t="s">
        <v>93</v>
      </c>
      <c r="N724" s="1" t="s">
        <v>94</v>
      </c>
      <c r="O724" s="1" t="s">
        <v>117</v>
      </c>
      <c r="P724" s="1" t="s">
        <v>117</v>
      </c>
      <c r="Q724" s="1" t="n">
        <v>2</v>
      </c>
      <c r="R724" s="1" t="s">
        <v>93</v>
      </c>
    </row>
    <row r="725" customFormat="false" ht="12.75" hidden="false" customHeight="false" outlineLevel="0" collapsed="false">
      <c r="A725" s="1" t="s">
        <v>87</v>
      </c>
      <c r="B725" s="1" t="s">
        <v>88</v>
      </c>
      <c r="C725" s="1" t="s">
        <v>600</v>
      </c>
      <c r="D725" s="1" t="n">
        <v>60076658</v>
      </c>
      <c r="E725" s="1" t="n">
        <v>1738</v>
      </c>
      <c r="F725" s="1" t="n">
        <v>192052636</v>
      </c>
      <c r="G725" s="1" t="s">
        <v>1039</v>
      </c>
      <c r="H725" s="1" t="s">
        <v>12</v>
      </c>
      <c r="I725" s="1" t="s">
        <v>20</v>
      </c>
      <c r="J725" s="1" t="s">
        <v>94</v>
      </c>
      <c r="K725" s="1" t="n">
        <v>2</v>
      </c>
      <c r="L725" s="1" t="s">
        <v>98</v>
      </c>
      <c r="M725" s="1" t="s">
        <v>93</v>
      </c>
      <c r="N725" s="1" t="s">
        <v>94</v>
      </c>
      <c r="P725" s="1" t="s">
        <v>117</v>
      </c>
      <c r="Q725" s="1" t="n">
        <v>2</v>
      </c>
      <c r="R725" s="1" t="s">
        <v>93</v>
      </c>
    </row>
    <row r="726" customFormat="false" ht="12.75" hidden="false" customHeight="false" outlineLevel="0" collapsed="false">
      <c r="A726" s="1" t="s">
        <v>87</v>
      </c>
      <c r="B726" s="1" t="s">
        <v>88</v>
      </c>
      <c r="C726" s="1" t="s">
        <v>600</v>
      </c>
      <c r="D726" s="1" t="n">
        <v>60076658</v>
      </c>
      <c r="E726" s="1" t="n">
        <v>1743</v>
      </c>
      <c r="F726" s="1" t="n">
        <v>192052856</v>
      </c>
      <c r="G726" s="1" t="s">
        <v>1040</v>
      </c>
      <c r="H726" s="1" t="s">
        <v>12</v>
      </c>
      <c r="I726" s="1" t="s">
        <v>20</v>
      </c>
      <c r="J726" s="1" t="s">
        <v>94</v>
      </c>
      <c r="K726" s="1" t="n">
        <v>2</v>
      </c>
      <c r="L726" s="1" t="s">
        <v>98</v>
      </c>
      <c r="M726" s="1" t="s">
        <v>93</v>
      </c>
      <c r="N726" s="1" t="s">
        <v>94</v>
      </c>
      <c r="O726" s="1" t="s">
        <v>109</v>
      </c>
      <c r="P726" s="1" t="s">
        <v>109</v>
      </c>
      <c r="Q726" s="1" t="n">
        <v>1</v>
      </c>
      <c r="R726" s="1" t="s">
        <v>93</v>
      </c>
    </row>
    <row r="727" customFormat="false" ht="12.75" hidden="false" customHeight="false" outlineLevel="0" collapsed="false">
      <c r="A727" s="1" t="s">
        <v>87</v>
      </c>
      <c r="B727" s="1" t="s">
        <v>88</v>
      </c>
      <c r="C727" s="1" t="s">
        <v>600</v>
      </c>
      <c r="D727" s="1" t="n">
        <v>60076658</v>
      </c>
      <c r="E727" s="1" t="n">
        <v>1749</v>
      </c>
      <c r="F727" s="1" t="n">
        <v>191970017</v>
      </c>
      <c r="G727" s="1" t="s">
        <v>1041</v>
      </c>
      <c r="H727" s="1" t="s">
        <v>12</v>
      </c>
      <c r="I727" s="1" t="s">
        <v>20</v>
      </c>
      <c r="J727" s="1" t="s">
        <v>94</v>
      </c>
      <c r="K727" s="1" t="n">
        <v>2</v>
      </c>
      <c r="L727" s="1" t="s">
        <v>98</v>
      </c>
      <c r="M727" s="1" t="s">
        <v>93</v>
      </c>
      <c r="N727" s="1" t="s">
        <v>94</v>
      </c>
      <c r="O727" s="1" t="s">
        <v>117</v>
      </c>
      <c r="P727" s="1" t="s">
        <v>117</v>
      </c>
      <c r="Q727" s="1" t="n">
        <v>2</v>
      </c>
      <c r="R727" s="1" t="s">
        <v>93</v>
      </c>
    </row>
    <row r="728" customFormat="false" ht="12.75" hidden="false" customHeight="false" outlineLevel="0" collapsed="false">
      <c r="A728" s="1" t="s">
        <v>112</v>
      </c>
      <c r="B728" s="1" t="s">
        <v>112</v>
      </c>
      <c r="C728" s="1" t="s">
        <v>1015</v>
      </c>
      <c r="D728" s="1" t="n">
        <v>68081766</v>
      </c>
      <c r="E728" s="1" t="n">
        <v>1755</v>
      </c>
      <c r="F728" s="1" t="n">
        <v>192098176</v>
      </c>
      <c r="G728" s="1" t="s">
        <v>1042</v>
      </c>
      <c r="H728" s="1" t="s">
        <v>12</v>
      </c>
      <c r="I728" s="1" t="s">
        <v>20</v>
      </c>
      <c r="J728" s="1" t="s">
        <v>1022</v>
      </c>
      <c r="K728" s="1" t="n">
        <v>1</v>
      </c>
      <c r="L728" s="1" t="s">
        <v>98</v>
      </c>
      <c r="M728" s="1" t="s">
        <v>93</v>
      </c>
      <c r="N728" s="1" t="s">
        <v>94</v>
      </c>
      <c r="O728" s="1" t="s">
        <v>109</v>
      </c>
      <c r="P728" s="1" t="s">
        <v>109</v>
      </c>
      <c r="Q728" s="1" t="n">
        <v>1</v>
      </c>
      <c r="R728" s="1" t="s">
        <v>93</v>
      </c>
    </row>
    <row r="729" customFormat="false" ht="12.75" hidden="false" customHeight="false" outlineLevel="0" collapsed="false">
      <c r="A729" s="1" t="s">
        <v>215</v>
      </c>
      <c r="B729" s="1" t="s">
        <v>575</v>
      </c>
      <c r="C729" s="1" t="s">
        <v>1043</v>
      </c>
      <c r="D729" s="1" t="n">
        <v>27022</v>
      </c>
      <c r="E729" s="1" t="n">
        <v>1769</v>
      </c>
      <c r="F729" s="1" t="n">
        <v>192075376</v>
      </c>
      <c r="G729" s="1" t="s">
        <v>1044</v>
      </c>
      <c r="H729" s="1" t="s">
        <v>12</v>
      </c>
      <c r="I729" s="1" t="s">
        <v>20</v>
      </c>
      <c r="J729" s="1" t="s">
        <v>94</v>
      </c>
      <c r="K729" s="1" t="n">
        <v>2</v>
      </c>
      <c r="L729" s="1" t="s">
        <v>98</v>
      </c>
      <c r="M729" s="1" t="s">
        <v>93</v>
      </c>
      <c r="N729" s="1" t="s">
        <v>94</v>
      </c>
      <c r="O729" s="1" t="s">
        <v>187</v>
      </c>
      <c r="P729" s="1" t="s">
        <v>187</v>
      </c>
      <c r="Q729" s="1" t="n">
        <v>5</v>
      </c>
      <c r="R729" s="1" t="s">
        <v>93</v>
      </c>
    </row>
    <row r="730" customFormat="false" ht="12.75" hidden="false" customHeight="false" outlineLevel="0" collapsed="false">
      <c r="A730" s="1" t="s">
        <v>87</v>
      </c>
      <c r="B730" s="1" t="s">
        <v>88</v>
      </c>
      <c r="C730" s="1" t="s">
        <v>600</v>
      </c>
      <c r="D730" s="1" t="n">
        <v>60076658</v>
      </c>
      <c r="E730" s="1" t="n">
        <v>1785</v>
      </c>
      <c r="F730" s="1" t="n">
        <v>191864425</v>
      </c>
      <c r="G730" s="1" t="s">
        <v>1045</v>
      </c>
      <c r="H730" s="1" t="s">
        <v>12</v>
      </c>
      <c r="I730" s="1" t="s">
        <v>20</v>
      </c>
      <c r="J730" s="1" t="s">
        <v>94</v>
      </c>
      <c r="K730" s="1" t="n">
        <v>2</v>
      </c>
      <c r="L730" s="1" t="s">
        <v>98</v>
      </c>
      <c r="M730" s="1" t="s">
        <v>93</v>
      </c>
      <c r="N730" s="1" t="s">
        <v>94</v>
      </c>
      <c r="P730" s="1" t="s">
        <v>117</v>
      </c>
      <c r="Q730" s="1" t="n">
        <v>2</v>
      </c>
      <c r="R730" s="1" t="s">
        <v>93</v>
      </c>
    </row>
    <row r="731" customFormat="false" ht="12.75" hidden="false" customHeight="false" outlineLevel="0" collapsed="false">
      <c r="A731" s="1" t="s">
        <v>87</v>
      </c>
      <c r="B731" s="1" t="s">
        <v>88</v>
      </c>
      <c r="C731" s="1" t="s">
        <v>600</v>
      </c>
      <c r="D731" s="1" t="n">
        <v>60076658</v>
      </c>
      <c r="E731" s="1" t="n">
        <v>1788</v>
      </c>
      <c r="F731" s="1" t="n">
        <v>191864463</v>
      </c>
      <c r="G731" s="1" t="s">
        <v>1046</v>
      </c>
      <c r="H731" s="1" t="s">
        <v>12</v>
      </c>
      <c r="I731" s="1" t="s">
        <v>20</v>
      </c>
      <c r="J731" s="1" t="s">
        <v>94</v>
      </c>
      <c r="K731" s="1" t="n">
        <v>2</v>
      </c>
      <c r="L731" s="1" t="s">
        <v>98</v>
      </c>
      <c r="M731" s="1" t="s">
        <v>93</v>
      </c>
      <c r="N731" s="1" t="s">
        <v>94</v>
      </c>
      <c r="O731" s="1" t="s">
        <v>104</v>
      </c>
      <c r="P731" s="1" t="s">
        <v>104</v>
      </c>
      <c r="Q731" s="1" t="n">
        <v>3</v>
      </c>
      <c r="R731" s="1" t="s">
        <v>93</v>
      </c>
    </row>
    <row r="732" customFormat="false" ht="12.75" hidden="false" customHeight="false" outlineLevel="0" collapsed="false">
      <c r="A732" s="1" t="s">
        <v>87</v>
      </c>
      <c r="B732" s="1" t="s">
        <v>88</v>
      </c>
      <c r="C732" s="1" t="s">
        <v>600</v>
      </c>
      <c r="D732" s="1" t="n">
        <v>60076658</v>
      </c>
      <c r="E732" s="1" t="n">
        <v>1791</v>
      </c>
      <c r="F732" s="1" t="n">
        <v>191864362</v>
      </c>
      <c r="G732" s="1" t="s">
        <v>1047</v>
      </c>
      <c r="H732" s="1" t="s">
        <v>12</v>
      </c>
      <c r="I732" s="1" t="s">
        <v>20</v>
      </c>
      <c r="J732" s="1" t="s">
        <v>94</v>
      </c>
      <c r="K732" s="1" t="n">
        <v>2</v>
      </c>
      <c r="L732" s="1" t="s">
        <v>98</v>
      </c>
      <c r="M732" s="1" t="s">
        <v>93</v>
      </c>
      <c r="N732" s="1" t="s">
        <v>94</v>
      </c>
      <c r="O732" s="1" t="s">
        <v>155</v>
      </c>
      <c r="P732" s="1" t="s">
        <v>117</v>
      </c>
      <c r="Q732" s="1" t="n">
        <v>3</v>
      </c>
      <c r="R732" s="1" t="s">
        <v>93</v>
      </c>
    </row>
    <row r="733" customFormat="false" ht="12.75" hidden="false" customHeight="false" outlineLevel="0" collapsed="false">
      <c r="A733" s="1" t="s">
        <v>215</v>
      </c>
      <c r="B733" s="1" t="s">
        <v>585</v>
      </c>
      <c r="C733" s="1" t="s">
        <v>1048</v>
      </c>
      <c r="D733" s="1" t="n">
        <v>64203</v>
      </c>
      <c r="E733" s="1" t="n">
        <v>1885</v>
      </c>
      <c r="F733" s="1" t="n">
        <v>192017791</v>
      </c>
      <c r="G733" s="1" t="s">
        <v>1049</v>
      </c>
      <c r="H733" s="1" t="s">
        <v>12</v>
      </c>
      <c r="I733" s="1" t="s">
        <v>20</v>
      </c>
      <c r="J733" s="1" t="s">
        <v>859</v>
      </c>
      <c r="K733" s="1" t="n">
        <v>2</v>
      </c>
      <c r="L733" s="1" t="s">
        <v>98</v>
      </c>
      <c r="M733" s="1" t="s">
        <v>93</v>
      </c>
      <c r="N733" s="1" t="s">
        <v>94</v>
      </c>
      <c r="O733" s="1" t="s">
        <v>104</v>
      </c>
      <c r="P733" s="1" t="s">
        <v>104</v>
      </c>
      <c r="Q733" s="1" t="n">
        <v>3</v>
      </c>
      <c r="R733" s="1" t="s">
        <v>93</v>
      </c>
    </row>
    <row r="734" customFormat="false" ht="12.75" hidden="false" customHeight="false" outlineLevel="0" collapsed="false">
      <c r="A734" s="1" t="s">
        <v>215</v>
      </c>
      <c r="B734" s="1" t="s">
        <v>585</v>
      </c>
      <c r="C734" s="1" t="s">
        <v>1048</v>
      </c>
      <c r="D734" s="1" t="n">
        <v>64203</v>
      </c>
      <c r="E734" s="1" t="n">
        <v>1894</v>
      </c>
      <c r="F734" s="1" t="n">
        <v>192105535</v>
      </c>
      <c r="G734" s="1" t="s">
        <v>1050</v>
      </c>
      <c r="H734" s="1" t="s">
        <v>12</v>
      </c>
      <c r="I734" s="1" t="s">
        <v>20</v>
      </c>
      <c r="J734" s="1" t="s">
        <v>859</v>
      </c>
      <c r="K734" s="1" t="n">
        <v>2</v>
      </c>
      <c r="L734" s="1" t="s">
        <v>92</v>
      </c>
      <c r="M734" s="1" t="s">
        <v>93</v>
      </c>
      <c r="N734" s="1" t="s">
        <v>94</v>
      </c>
      <c r="O734" s="1" t="s">
        <v>117</v>
      </c>
      <c r="P734" s="1" t="s">
        <v>117</v>
      </c>
      <c r="Q734" s="1" t="n">
        <v>2</v>
      </c>
      <c r="R734" s="1" t="s">
        <v>93</v>
      </c>
    </row>
    <row r="735" customFormat="false" ht="12.75" hidden="false" customHeight="false" outlineLevel="0" collapsed="false">
      <c r="A735" s="1" t="s">
        <v>112</v>
      </c>
      <c r="B735" s="1" t="s">
        <v>112</v>
      </c>
      <c r="C735" s="1" t="s">
        <v>1051</v>
      </c>
      <c r="D735" s="1" t="n">
        <v>67985939</v>
      </c>
      <c r="E735" s="1" t="n">
        <v>1966</v>
      </c>
      <c r="F735" s="1" t="n">
        <v>192086897</v>
      </c>
      <c r="G735" s="1" t="s">
        <v>1052</v>
      </c>
      <c r="H735" s="1" t="s">
        <v>12</v>
      </c>
      <c r="I735" s="1" t="s">
        <v>20</v>
      </c>
      <c r="J735" s="1" t="s">
        <v>906</v>
      </c>
      <c r="K735" s="1" t="n">
        <v>2</v>
      </c>
      <c r="L735" s="1" t="s">
        <v>98</v>
      </c>
      <c r="M735" s="1" t="s">
        <v>93</v>
      </c>
      <c r="N735" s="1" t="s">
        <v>94</v>
      </c>
      <c r="O735" s="1" t="s">
        <v>117</v>
      </c>
      <c r="P735" s="1" t="s">
        <v>117</v>
      </c>
      <c r="Q735" s="1" t="n">
        <v>2</v>
      </c>
      <c r="R735" s="1" t="s">
        <v>93</v>
      </c>
    </row>
    <row r="736" customFormat="false" ht="12.75" hidden="false" customHeight="false" outlineLevel="0" collapsed="false">
      <c r="A736" s="1" t="s">
        <v>112</v>
      </c>
      <c r="B736" s="1" t="s">
        <v>112</v>
      </c>
      <c r="C736" s="1" t="s">
        <v>1051</v>
      </c>
      <c r="D736" s="1" t="n">
        <v>67985939</v>
      </c>
      <c r="E736" s="1" t="n">
        <v>1967</v>
      </c>
      <c r="F736" s="1" t="n">
        <v>192086944</v>
      </c>
      <c r="G736" s="1" t="s">
        <v>1053</v>
      </c>
      <c r="H736" s="1" t="s">
        <v>12</v>
      </c>
      <c r="I736" s="1" t="s">
        <v>20</v>
      </c>
      <c r="J736" s="1" t="s">
        <v>924</v>
      </c>
      <c r="K736" s="1" t="n">
        <v>2</v>
      </c>
      <c r="L736" s="1" t="s">
        <v>98</v>
      </c>
      <c r="M736" s="1" t="s">
        <v>93</v>
      </c>
      <c r="N736" s="1" t="s">
        <v>94</v>
      </c>
      <c r="O736" s="1" t="s">
        <v>117</v>
      </c>
      <c r="P736" s="1" t="s">
        <v>117</v>
      </c>
      <c r="Q736" s="1" t="n">
        <v>2</v>
      </c>
      <c r="R736" s="1" t="s">
        <v>93</v>
      </c>
    </row>
    <row r="737" customFormat="false" ht="12.75" hidden="false" customHeight="false" outlineLevel="0" collapsed="false">
      <c r="A737" s="1" t="s">
        <v>112</v>
      </c>
      <c r="B737" s="1" t="s">
        <v>112</v>
      </c>
      <c r="C737" s="1" t="s">
        <v>1051</v>
      </c>
      <c r="D737" s="1" t="n">
        <v>67985939</v>
      </c>
      <c r="E737" s="1" t="n">
        <v>1968</v>
      </c>
      <c r="F737" s="1" t="n">
        <v>192086986</v>
      </c>
      <c r="G737" s="1" t="s">
        <v>1054</v>
      </c>
      <c r="H737" s="1" t="s">
        <v>12</v>
      </c>
      <c r="I737" s="1" t="s">
        <v>20</v>
      </c>
      <c r="J737" s="1" t="s">
        <v>906</v>
      </c>
      <c r="K737" s="1" t="n">
        <v>2</v>
      </c>
      <c r="L737" s="1" t="s">
        <v>98</v>
      </c>
      <c r="M737" s="1" t="s">
        <v>93</v>
      </c>
      <c r="N737" s="1" t="s">
        <v>94</v>
      </c>
      <c r="O737" s="1" t="s">
        <v>117</v>
      </c>
      <c r="P737" s="1" t="s">
        <v>117</v>
      </c>
      <c r="Q737" s="1" t="n">
        <v>2</v>
      </c>
      <c r="R737" s="1" t="s">
        <v>93</v>
      </c>
    </row>
    <row r="738" customFormat="false" ht="12.75" hidden="false" customHeight="false" outlineLevel="0" collapsed="false">
      <c r="A738" s="1" t="s">
        <v>112</v>
      </c>
      <c r="B738" s="1" t="s">
        <v>112</v>
      </c>
      <c r="C738" s="1" t="s">
        <v>1051</v>
      </c>
      <c r="D738" s="1" t="n">
        <v>67985939</v>
      </c>
      <c r="E738" s="1" t="n">
        <v>1970</v>
      </c>
      <c r="F738" s="1" t="n">
        <v>192096948</v>
      </c>
      <c r="G738" s="1" t="s">
        <v>1055</v>
      </c>
      <c r="H738" s="1" t="s">
        <v>12</v>
      </c>
      <c r="I738" s="1" t="s">
        <v>20</v>
      </c>
      <c r="J738" s="1" t="s">
        <v>889</v>
      </c>
      <c r="K738" s="1" t="n">
        <v>2</v>
      </c>
      <c r="L738" s="1" t="s">
        <v>92</v>
      </c>
      <c r="M738" s="1" t="s">
        <v>93</v>
      </c>
      <c r="N738" s="1" t="s">
        <v>94</v>
      </c>
      <c r="O738" s="1" t="s">
        <v>117</v>
      </c>
      <c r="P738" s="1" t="s">
        <v>117</v>
      </c>
      <c r="Q738" s="1" t="n">
        <v>2</v>
      </c>
      <c r="R738" s="1" t="s">
        <v>93</v>
      </c>
    </row>
    <row r="739" customFormat="false" ht="12.75" hidden="false" customHeight="false" outlineLevel="0" collapsed="false">
      <c r="A739" s="1" t="s">
        <v>112</v>
      </c>
      <c r="B739" s="1" t="s">
        <v>112</v>
      </c>
      <c r="C739" s="1" t="s">
        <v>1051</v>
      </c>
      <c r="D739" s="1" t="n">
        <v>67985939</v>
      </c>
      <c r="E739" s="1" t="n">
        <v>1972</v>
      </c>
      <c r="F739" s="1" t="n">
        <v>192096733</v>
      </c>
      <c r="G739" s="1" t="s">
        <v>1056</v>
      </c>
      <c r="H739" s="1" t="s">
        <v>12</v>
      </c>
      <c r="I739" s="1" t="s">
        <v>20</v>
      </c>
      <c r="J739" s="1" t="s">
        <v>1057</v>
      </c>
      <c r="K739" s="1" t="n">
        <v>1</v>
      </c>
      <c r="L739" s="1" t="s">
        <v>92</v>
      </c>
      <c r="M739" s="1" t="s">
        <v>93</v>
      </c>
      <c r="N739" s="1" t="s">
        <v>94</v>
      </c>
      <c r="O739" s="1" t="s">
        <v>125</v>
      </c>
      <c r="P739" s="1" t="s">
        <v>117</v>
      </c>
      <c r="Q739" s="1" t="n">
        <v>2</v>
      </c>
      <c r="R739" s="1" t="s">
        <v>93</v>
      </c>
    </row>
    <row r="740" customFormat="false" ht="12.75" hidden="false" customHeight="false" outlineLevel="0" collapsed="false">
      <c r="A740" s="1" t="s">
        <v>112</v>
      </c>
      <c r="B740" s="1" t="s">
        <v>112</v>
      </c>
      <c r="C740" s="1" t="s">
        <v>1051</v>
      </c>
      <c r="D740" s="1" t="n">
        <v>67985939</v>
      </c>
      <c r="E740" s="1" t="n">
        <v>1975</v>
      </c>
      <c r="F740" s="1" t="n">
        <v>191965759</v>
      </c>
      <c r="G740" s="1" t="s">
        <v>1058</v>
      </c>
      <c r="H740" s="1" t="s">
        <v>12</v>
      </c>
      <c r="I740" s="1" t="s">
        <v>20</v>
      </c>
      <c r="J740" s="1" t="s">
        <v>889</v>
      </c>
      <c r="K740" s="1" t="n">
        <v>2</v>
      </c>
      <c r="L740" s="1" t="s">
        <v>98</v>
      </c>
      <c r="M740" s="1" t="s">
        <v>93</v>
      </c>
      <c r="N740" s="1" t="s">
        <v>94</v>
      </c>
      <c r="O740" s="1" t="s">
        <v>117</v>
      </c>
      <c r="P740" s="1" t="s">
        <v>117</v>
      </c>
      <c r="Q740" s="1" t="n">
        <v>2</v>
      </c>
      <c r="R740" s="1" t="s">
        <v>93</v>
      </c>
    </row>
    <row r="741" customFormat="false" ht="12.75" hidden="false" customHeight="false" outlineLevel="0" collapsed="false">
      <c r="A741" s="1" t="s">
        <v>112</v>
      </c>
      <c r="B741" s="1" t="s">
        <v>112</v>
      </c>
      <c r="C741" s="1" t="s">
        <v>1051</v>
      </c>
      <c r="D741" s="1" t="n">
        <v>67985939</v>
      </c>
      <c r="E741" s="1" t="n">
        <v>1976</v>
      </c>
      <c r="F741" s="1" t="n">
        <v>191868946</v>
      </c>
      <c r="G741" s="1" t="s">
        <v>1059</v>
      </c>
      <c r="H741" s="1" t="s">
        <v>12</v>
      </c>
      <c r="I741" s="1" t="s">
        <v>20</v>
      </c>
      <c r="J741" s="1" t="s">
        <v>889</v>
      </c>
      <c r="K741" s="1" t="n">
        <v>2</v>
      </c>
      <c r="L741" s="1" t="s">
        <v>98</v>
      </c>
      <c r="M741" s="1" t="s">
        <v>93</v>
      </c>
      <c r="N741" s="1" t="s">
        <v>94</v>
      </c>
      <c r="O741" s="1" t="s">
        <v>104</v>
      </c>
      <c r="P741" s="1" t="s">
        <v>104</v>
      </c>
      <c r="Q741" s="1" t="n">
        <v>3</v>
      </c>
      <c r="R741" s="1" t="s">
        <v>93</v>
      </c>
    </row>
    <row r="742" customFormat="false" ht="12.75" hidden="false" customHeight="false" outlineLevel="0" collapsed="false">
      <c r="A742" s="1" t="s">
        <v>112</v>
      </c>
      <c r="B742" s="1" t="s">
        <v>112</v>
      </c>
      <c r="C742" s="1" t="s">
        <v>1051</v>
      </c>
      <c r="D742" s="1" t="n">
        <v>67985939</v>
      </c>
      <c r="E742" s="1" t="n">
        <v>1977</v>
      </c>
      <c r="F742" s="1" t="n">
        <v>191977420</v>
      </c>
      <c r="G742" s="1" t="s">
        <v>1060</v>
      </c>
      <c r="H742" s="1" t="s">
        <v>12</v>
      </c>
      <c r="I742" s="1" t="s">
        <v>20</v>
      </c>
      <c r="J742" s="1" t="s">
        <v>906</v>
      </c>
      <c r="K742" s="1" t="n">
        <v>2</v>
      </c>
      <c r="L742" s="1" t="s">
        <v>98</v>
      </c>
      <c r="M742" s="1" t="s">
        <v>93</v>
      </c>
      <c r="N742" s="1" t="s">
        <v>94</v>
      </c>
      <c r="O742" s="1" t="s">
        <v>135</v>
      </c>
      <c r="P742" s="1" t="s">
        <v>117</v>
      </c>
      <c r="Q742" s="1" t="n">
        <v>2</v>
      </c>
      <c r="R742" s="1" t="s">
        <v>93</v>
      </c>
    </row>
    <row r="743" customFormat="false" ht="12.75" hidden="false" customHeight="false" outlineLevel="0" collapsed="false">
      <c r="A743" s="1" t="s">
        <v>112</v>
      </c>
      <c r="B743" s="1" t="s">
        <v>112</v>
      </c>
      <c r="C743" s="1" t="s">
        <v>1051</v>
      </c>
      <c r="D743" s="1" t="n">
        <v>67985939</v>
      </c>
      <c r="E743" s="1" t="n">
        <v>1978</v>
      </c>
      <c r="F743" s="1" t="n">
        <v>191965729</v>
      </c>
      <c r="G743" s="1" t="s">
        <v>1061</v>
      </c>
      <c r="H743" s="1" t="s">
        <v>12</v>
      </c>
      <c r="I743" s="1" t="s">
        <v>20</v>
      </c>
      <c r="J743" s="1" t="s">
        <v>889</v>
      </c>
      <c r="K743" s="1" t="n">
        <v>2</v>
      </c>
      <c r="L743" s="1" t="s">
        <v>98</v>
      </c>
      <c r="M743" s="1" t="s">
        <v>93</v>
      </c>
      <c r="N743" s="1" t="s">
        <v>94</v>
      </c>
      <c r="O743" s="1" t="s">
        <v>109</v>
      </c>
      <c r="P743" s="1" t="s">
        <v>109</v>
      </c>
      <c r="Q743" s="1" t="n">
        <v>1</v>
      </c>
      <c r="R743" s="1" t="s">
        <v>93</v>
      </c>
    </row>
    <row r="744" customFormat="false" ht="12.75" hidden="false" customHeight="false" outlineLevel="0" collapsed="false">
      <c r="A744" s="1" t="s">
        <v>112</v>
      </c>
      <c r="B744" s="1" t="s">
        <v>112</v>
      </c>
      <c r="C744" s="1" t="s">
        <v>1051</v>
      </c>
      <c r="D744" s="1" t="n">
        <v>67985939</v>
      </c>
      <c r="E744" s="1" t="n">
        <v>1980</v>
      </c>
      <c r="F744" s="1" t="n">
        <v>191965756</v>
      </c>
      <c r="G744" s="1" t="s">
        <v>1062</v>
      </c>
      <c r="H744" s="1" t="s">
        <v>12</v>
      </c>
      <c r="I744" s="1" t="s">
        <v>20</v>
      </c>
      <c r="J744" s="1" t="s">
        <v>906</v>
      </c>
      <c r="K744" s="1" t="n">
        <v>2</v>
      </c>
      <c r="L744" s="1" t="s">
        <v>98</v>
      </c>
      <c r="M744" s="1" t="s">
        <v>93</v>
      </c>
      <c r="N744" s="1" t="s">
        <v>94</v>
      </c>
      <c r="O744" s="1" t="s">
        <v>101</v>
      </c>
      <c r="P744" s="1" t="s">
        <v>117</v>
      </c>
      <c r="Q744" s="1" t="n">
        <v>2</v>
      </c>
      <c r="R744" s="1" t="s">
        <v>93</v>
      </c>
    </row>
    <row r="745" customFormat="false" ht="12.75" hidden="false" customHeight="false" outlineLevel="0" collapsed="false">
      <c r="A745" s="1" t="s">
        <v>112</v>
      </c>
      <c r="B745" s="1" t="s">
        <v>112</v>
      </c>
      <c r="C745" s="1" t="s">
        <v>1051</v>
      </c>
      <c r="D745" s="1" t="n">
        <v>67985939</v>
      </c>
      <c r="E745" s="1" t="n">
        <v>1981</v>
      </c>
      <c r="F745" s="1" t="n">
        <v>192086909</v>
      </c>
      <c r="G745" s="1" t="s">
        <v>1063</v>
      </c>
      <c r="H745" s="1" t="s">
        <v>12</v>
      </c>
      <c r="I745" s="1" t="s">
        <v>20</v>
      </c>
      <c r="J745" s="1" t="s">
        <v>906</v>
      </c>
      <c r="K745" s="1" t="n">
        <v>2</v>
      </c>
      <c r="L745" s="1" t="s">
        <v>98</v>
      </c>
      <c r="M745" s="1" t="s">
        <v>93</v>
      </c>
      <c r="N745" s="1" t="s">
        <v>94</v>
      </c>
      <c r="O745" s="1" t="s">
        <v>104</v>
      </c>
      <c r="P745" s="1" t="s">
        <v>104</v>
      </c>
      <c r="Q745" s="1" t="n">
        <v>3</v>
      </c>
      <c r="R745" s="1" t="s">
        <v>93</v>
      </c>
    </row>
    <row r="746" customFormat="false" ht="12.75" hidden="false" customHeight="false" outlineLevel="0" collapsed="false">
      <c r="A746" s="1" t="s">
        <v>112</v>
      </c>
      <c r="B746" s="1" t="s">
        <v>112</v>
      </c>
      <c r="C746" s="1" t="s">
        <v>617</v>
      </c>
      <c r="D746" s="1" t="n">
        <v>61388963</v>
      </c>
      <c r="E746" s="1" t="n">
        <v>2043</v>
      </c>
      <c r="F746" s="1" t="n">
        <v>191972933</v>
      </c>
      <c r="G746" s="1" t="s">
        <v>1064</v>
      </c>
      <c r="H746" s="1" t="s">
        <v>12</v>
      </c>
      <c r="I746" s="1" t="s">
        <v>20</v>
      </c>
      <c r="J746" s="1" t="s">
        <v>855</v>
      </c>
      <c r="K746" s="1" t="n">
        <v>2</v>
      </c>
      <c r="L746" s="1" t="s">
        <v>98</v>
      </c>
      <c r="M746" s="1" t="s">
        <v>93</v>
      </c>
      <c r="N746" s="1" t="s">
        <v>94</v>
      </c>
      <c r="O746" s="1" t="s">
        <v>167</v>
      </c>
      <c r="P746" s="1" t="s">
        <v>117</v>
      </c>
      <c r="Q746" s="1" t="n">
        <v>2</v>
      </c>
      <c r="R746" s="1" t="s">
        <v>93</v>
      </c>
    </row>
    <row r="747" customFormat="false" ht="12.75" hidden="false" customHeight="false" outlineLevel="0" collapsed="false">
      <c r="A747" s="1" t="s">
        <v>112</v>
      </c>
      <c r="B747" s="1" t="s">
        <v>112</v>
      </c>
      <c r="C747" s="1" t="s">
        <v>617</v>
      </c>
      <c r="D747" s="1" t="n">
        <v>61388963</v>
      </c>
      <c r="E747" s="1" t="n">
        <v>2046</v>
      </c>
      <c r="F747" s="1" t="n">
        <v>191972703</v>
      </c>
      <c r="G747" s="1" t="s">
        <v>1065</v>
      </c>
      <c r="H747" s="1" t="s">
        <v>12</v>
      </c>
      <c r="I747" s="1" t="s">
        <v>20</v>
      </c>
      <c r="J747" s="1" t="s">
        <v>934</v>
      </c>
      <c r="K747" s="1" t="n">
        <v>2</v>
      </c>
      <c r="L747" s="1" t="s">
        <v>98</v>
      </c>
      <c r="M747" s="1" t="s">
        <v>93</v>
      </c>
      <c r="N747" s="1" t="s">
        <v>94</v>
      </c>
      <c r="O747" s="1" t="s">
        <v>108</v>
      </c>
      <c r="P747" s="1" t="s">
        <v>109</v>
      </c>
      <c r="Q747" s="1" t="n">
        <v>1</v>
      </c>
      <c r="R747" s="1" t="s">
        <v>93</v>
      </c>
    </row>
    <row r="748" customFormat="false" ht="12.75" hidden="false" customHeight="false" outlineLevel="0" collapsed="false">
      <c r="A748" s="1" t="s">
        <v>112</v>
      </c>
      <c r="B748" s="1" t="s">
        <v>112</v>
      </c>
      <c r="C748" s="1" t="s">
        <v>617</v>
      </c>
      <c r="D748" s="1" t="n">
        <v>61388963</v>
      </c>
      <c r="E748" s="1" t="n">
        <v>2047</v>
      </c>
      <c r="F748" s="1" t="n">
        <v>191872474</v>
      </c>
      <c r="G748" s="1" t="s">
        <v>854</v>
      </c>
      <c r="H748" s="1" t="s">
        <v>12</v>
      </c>
      <c r="I748" s="1" t="s">
        <v>20</v>
      </c>
      <c r="J748" s="1" t="s">
        <v>855</v>
      </c>
      <c r="K748" s="1" t="n">
        <v>2</v>
      </c>
      <c r="L748" s="1" t="s">
        <v>98</v>
      </c>
      <c r="M748" s="1" t="s">
        <v>93</v>
      </c>
      <c r="N748" s="1" t="s">
        <v>94</v>
      </c>
      <c r="O748" s="1" t="s">
        <v>117</v>
      </c>
      <c r="P748" s="1" t="s">
        <v>117</v>
      </c>
      <c r="Q748" s="1" t="n">
        <v>2</v>
      </c>
      <c r="R748" s="1" t="s">
        <v>93</v>
      </c>
    </row>
    <row r="749" customFormat="false" ht="12.75" hidden="false" customHeight="false" outlineLevel="0" collapsed="false">
      <c r="A749" s="1" t="s">
        <v>215</v>
      </c>
      <c r="B749" s="1" t="s">
        <v>184</v>
      </c>
      <c r="C749" s="1" t="s">
        <v>1066</v>
      </c>
      <c r="D749" s="1" t="s">
        <v>1067</v>
      </c>
      <c r="E749" s="1" t="n">
        <v>2076</v>
      </c>
      <c r="F749" s="1" t="n">
        <v>191926357</v>
      </c>
      <c r="G749" s="1" t="s">
        <v>1068</v>
      </c>
      <c r="H749" s="1" t="s">
        <v>12</v>
      </c>
      <c r="I749" s="1" t="s">
        <v>20</v>
      </c>
      <c r="J749" s="1" t="s">
        <v>859</v>
      </c>
      <c r="K749" s="1" t="n">
        <v>2</v>
      </c>
      <c r="L749" s="1" t="s">
        <v>98</v>
      </c>
      <c r="M749" s="1" t="s">
        <v>93</v>
      </c>
      <c r="N749" s="1" t="s">
        <v>94</v>
      </c>
      <c r="O749" s="1" t="s">
        <v>104</v>
      </c>
      <c r="P749" s="1" t="s">
        <v>104</v>
      </c>
      <c r="Q749" s="1" t="n">
        <v>3</v>
      </c>
      <c r="R749" s="1" t="s">
        <v>93</v>
      </c>
    </row>
    <row r="750" customFormat="false" ht="12.75" hidden="false" customHeight="false" outlineLevel="0" collapsed="false">
      <c r="A750" s="1" t="s">
        <v>112</v>
      </c>
      <c r="B750" s="1" t="s">
        <v>112</v>
      </c>
      <c r="C750" s="1" t="s">
        <v>1069</v>
      </c>
      <c r="D750" s="1" t="n">
        <v>68378041</v>
      </c>
      <c r="E750" s="1" t="n">
        <v>2156</v>
      </c>
      <c r="F750" s="1" t="n">
        <v>192087726</v>
      </c>
      <c r="G750" s="1" t="s">
        <v>1070</v>
      </c>
      <c r="H750" s="1" t="s">
        <v>12</v>
      </c>
      <c r="I750" s="1" t="s">
        <v>20</v>
      </c>
      <c r="J750" s="1" t="s">
        <v>94</v>
      </c>
      <c r="K750" s="1" t="n">
        <v>2</v>
      </c>
      <c r="L750" s="1" t="s">
        <v>98</v>
      </c>
      <c r="M750" s="1" t="s">
        <v>93</v>
      </c>
      <c r="N750" s="1" t="s">
        <v>94</v>
      </c>
      <c r="O750" s="1" t="s">
        <v>104</v>
      </c>
      <c r="P750" s="1" t="s">
        <v>104</v>
      </c>
      <c r="Q750" s="1" t="n">
        <v>3</v>
      </c>
      <c r="R750" s="1" t="s">
        <v>93</v>
      </c>
    </row>
    <row r="751" customFormat="false" ht="12.75" hidden="false" customHeight="false" outlineLevel="0" collapsed="false">
      <c r="A751" s="1" t="s">
        <v>87</v>
      </c>
      <c r="B751" s="1" t="s">
        <v>184</v>
      </c>
      <c r="C751" s="1" t="s">
        <v>632</v>
      </c>
      <c r="D751" s="1" t="n">
        <v>60162694</v>
      </c>
      <c r="E751" s="1" t="n">
        <v>2207</v>
      </c>
      <c r="F751" s="1" t="n">
        <v>192058122</v>
      </c>
      <c r="G751" s="1" t="s">
        <v>1071</v>
      </c>
      <c r="H751" s="1" t="s">
        <v>12</v>
      </c>
      <c r="I751" s="1" t="s">
        <v>20</v>
      </c>
      <c r="J751" s="1" t="s">
        <v>934</v>
      </c>
      <c r="K751" s="1" t="n">
        <v>2</v>
      </c>
      <c r="L751" s="1" t="s">
        <v>98</v>
      </c>
      <c r="M751" s="1" t="s">
        <v>93</v>
      </c>
      <c r="N751" s="1" t="s">
        <v>94</v>
      </c>
      <c r="O751" s="1" t="s">
        <v>117</v>
      </c>
      <c r="P751" s="1" t="s">
        <v>117</v>
      </c>
      <c r="Q751" s="1" t="n">
        <v>2</v>
      </c>
      <c r="R751" s="1" t="s">
        <v>93</v>
      </c>
    </row>
    <row r="752" customFormat="false" ht="12.75" hidden="false" customHeight="false" outlineLevel="0" collapsed="false">
      <c r="A752" s="1" t="s">
        <v>87</v>
      </c>
      <c r="B752" s="1" t="s">
        <v>184</v>
      </c>
      <c r="C752" s="1" t="s">
        <v>632</v>
      </c>
      <c r="D752" s="1" t="n">
        <v>60162694</v>
      </c>
      <c r="E752" s="1" t="n">
        <v>2208</v>
      </c>
      <c r="F752" s="1" t="n">
        <v>192090314</v>
      </c>
      <c r="G752" s="1" t="s">
        <v>1072</v>
      </c>
      <c r="H752" s="1" t="s">
        <v>12</v>
      </c>
      <c r="I752" s="1" t="s">
        <v>20</v>
      </c>
      <c r="J752" s="1" t="s">
        <v>906</v>
      </c>
      <c r="K752" s="1" t="n">
        <v>1</v>
      </c>
      <c r="L752" s="1" t="s">
        <v>98</v>
      </c>
      <c r="M752" s="1" t="s">
        <v>93</v>
      </c>
      <c r="N752" s="1" t="s">
        <v>94</v>
      </c>
      <c r="O752" s="1" t="s">
        <v>122</v>
      </c>
      <c r="P752" s="1" t="s">
        <v>122</v>
      </c>
      <c r="Q752" s="1" t="n">
        <v>4</v>
      </c>
      <c r="R752" s="1" t="s">
        <v>93</v>
      </c>
    </row>
    <row r="753" customFormat="false" ht="12.75" hidden="false" customHeight="false" outlineLevel="0" collapsed="false">
      <c r="A753" s="1" t="s">
        <v>87</v>
      </c>
      <c r="B753" s="1" t="s">
        <v>88</v>
      </c>
      <c r="C753" s="1" t="s">
        <v>456</v>
      </c>
      <c r="D753" s="1" t="n">
        <v>216305</v>
      </c>
      <c r="E753" s="1" t="n">
        <v>2223</v>
      </c>
      <c r="F753" s="1" t="n">
        <v>192054666</v>
      </c>
      <c r="G753" s="1" t="s">
        <v>1073</v>
      </c>
      <c r="H753" s="1" t="s">
        <v>12</v>
      </c>
      <c r="I753" s="1" t="s">
        <v>20</v>
      </c>
      <c r="J753" s="1" t="s">
        <v>855</v>
      </c>
      <c r="K753" s="1" t="n">
        <v>2</v>
      </c>
      <c r="L753" s="1" t="s">
        <v>92</v>
      </c>
      <c r="M753" s="1" t="s">
        <v>93</v>
      </c>
      <c r="N753" s="1" t="s">
        <v>94</v>
      </c>
      <c r="O753" s="1" t="s">
        <v>101</v>
      </c>
      <c r="P753" s="1" t="s">
        <v>117</v>
      </c>
      <c r="Q753" s="1" t="n">
        <v>2</v>
      </c>
      <c r="R753" s="1" t="s">
        <v>93</v>
      </c>
    </row>
    <row r="754" customFormat="false" ht="12.75" hidden="false" customHeight="false" outlineLevel="0" collapsed="false">
      <c r="A754" s="1" t="s">
        <v>87</v>
      </c>
      <c r="B754" s="1" t="s">
        <v>88</v>
      </c>
      <c r="C754" s="1" t="s">
        <v>268</v>
      </c>
      <c r="D754" s="1" t="n">
        <v>216305</v>
      </c>
      <c r="E754" s="1" t="n">
        <v>2225</v>
      </c>
      <c r="F754" s="1" t="n">
        <v>192130524</v>
      </c>
      <c r="G754" s="1" t="s">
        <v>1074</v>
      </c>
      <c r="H754" s="1" t="s">
        <v>12</v>
      </c>
      <c r="I754" s="1" t="s">
        <v>20</v>
      </c>
      <c r="J754" s="47" t="s">
        <v>966</v>
      </c>
      <c r="K754" s="1" t="n">
        <v>2</v>
      </c>
      <c r="L754" s="1" t="s">
        <v>98</v>
      </c>
      <c r="M754" s="1" t="s">
        <v>131</v>
      </c>
      <c r="N754" s="1" t="s">
        <v>94</v>
      </c>
      <c r="O754" s="1" t="s">
        <v>227</v>
      </c>
      <c r="P754" s="1" t="s">
        <v>104</v>
      </c>
      <c r="Q754" s="1" t="n">
        <v>3</v>
      </c>
      <c r="R754" s="1" t="s">
        <v>93</v>
      </c>
    </row>
    <row r="755" customFormat="false" ht="12.75" hidden="false" customHeight="false" outlineLevel="0" collapsed="false">
      <c r="A755" s="1" t="s">
        <v>87</v>
      </c>
      <c r="B755" s="1" t="s">
        <v>88</v>
      </c>
      <c r="C755" s="1" t="s">
        <v>188</v>
      </c>
      <c r="D755" s="1" t="n">
        <v>216305</v>
      </c>
      <c r="E755" s="1" t="n">
        <v>2241</v>
      </c>
      <c r="F755" s="1" t="n">
        <v>191892039</v>
      </c>
      <c r="G755" s="1" t="s">
        <v>1075</v>
      </c>
      <c r="H755" s="1" t="s">
        <v>12</v>
      </c>
      <c r="I755" s="1" t="s">
        <v>20</v>
      </c>
      <c r="J755" s="1" t="s">
        <v>869</v>
      </c>
      <c r="K755" s="1" t="n">
        <v>2</v>
      </c>
      <c r="L755" s="1" t="s">
        <v>92</v>
      </c>
      <c r="M755" s="1" t="s">
        <v>93</v>
      </c>
      <c r="N755" s="1" t="s">
        <v>94</v>
      </c>
      <c r="O755" s="1" t="s">
        <v>103</v>
      </c>
      <c r="P755" s="1" t="s">
        <v>117</v>
      </c>
      <c r="Q755" s="1" t="n">
        <v>2</v>
      </c>
      <c r="R755" s="1" t="s">
        <v>93</v>
      </c>
    </row>
    <row r="756" customFormat="false" ht="12.75" hidden="false" customHeight="false" outlineLevel="0" collapsed="false">
      <c r="A756" s="1" t="s">
        <v>215</v>
      </c>
      <c r="B756" s="1" t="s">
        <v>684</v>
      </c>
      <c r="C756" s="1" t="s">
        <v>827</v>
      </c>
      <c r="D756" s="1" t="n">
        <v>20711</v>
      </c>
      <c r="E756" s="1" t="n">
        <v>2260</v>
      </c>
      <c r="F756" s="1" t="n">
        <v>192065862</v>
      </c>
      <c r="G756" s="1" t="s">
        <v>1076</v>
      </c>
      <c r="H756" s="1" t="s">
        <v>12</v>
      </c>
      <c r="I756" s="1" t="s">
        <v>20</v>
      </c>
      <c r="J756" s="1" t="s">
        <v>94</v>
      </c>
      <c r="K756" s="1" t="n">
        <v>1</v>
      </c>
      <c r="L756" s="1" t="s">
        <v>92</v>
      </c>
      <c r="M756" s="1" t="s">
        <v>93</v>
      </c>
      <c r="N756" s="1" t="s">
        <v>94</v>
      </c>
      <c r="O756" s="1" t="s">
        <v>122</v>
      </c>
      <c r="P756" s="1" t="s">
        <v>122</v>
      </c>
      <c r="Q756" s="1" t="n">
        <v>4</v>
      </c>
      <c r="R756" s="1" t="s">
        <v>93</v>
      </c>
    </row>
    <row r="757" customFormat="false" ht="12.75" hidden="false" customHeight="false" outlineLevel="0" collapsed="false">
      <c r="A757" s="1" t="s">
        <v>112</v>
      </c>
      <c r="B757" s="1" t="s">
        <v>112</v>
      </c>
      <c r="C757" s="1" t="s">
        <v>617</v>
      </c>
      <c r="D757" s="1" t="n">
        <v>61388963</v>
      </c>
      <c r="E757" s="1" t="n">
        <v>2275</v>
      </c>
      <c r="F757" s="1" t="n">
        <v>192073621</v>
      </c>
      <c r="G757" s="1" t="s">
        <v>1077</v>
      </c>
      <c r="H757" s="1" t="s">
        <v>12</v>
      </c>
      <c r="I757" s="1" t="s">
        <v>20</v>
      </c>
      <c r="J757" s="1" t="s">
        <v>855</v>
      </c>
      <c r="K757" s="1" t="n">
        <v>2</v>
      </c>
      <c r="L757" s="1" t="s">
        <v>98</v>
      </c>
      <c r="M757" s="1" t="s">
        <v>93</v>
      </c>
      <c r="N757" s="1" t="s">
        <v>94</v>
      </c>
      <c r="O757" s="1" t="s">
        <v>109</v>
      </c>
      <c r="P757" s="1" t="s">
        <v>109</v>
      </c>
      <c r="Q757" s="1" t="n">
        <v>1</v>
      </c>
      <c r="R757" s="1" t="s">
        <v>93</v>
      </c>
    </row>
    <row r="758" customFormat="false" ht="12.75" hidden="false" customHeight="false" outlineLevel="0" collapsed="false">
      <c r="A758" s="1" t="s">
        <v>112</v>
      </c>
      <c r="B758" s="1" t="s">
        <v>112</v>
      </c>
      <c r="C758" s="1" t="s">
        <v>276</v>
      </c>
      <c r="D758" s="1" t="n">
        <v>60077344</v>
      </c>
      <c r="E758" s="1" t="n">
        <v>2280</v>
      </c>
      <c r="F758" s="1" t="n">
        <v>191962899</v>
      </c>
      <c r="G758" s="1" t="s">
        <v>1078</v>
      </c>
      <c r="H758" s="1" t="s">
        <v>12</v>
      </c>
      <c r="I758" s="1" t="s">
        <v>20</v>
      </c>
      <c r="J758" s="47" t="s">
        <v>966</v>
      </c>
      <c r="K758" s="1" t="n">
        <v>2</v>
      </c>
      <c r="L758" s="1" t="s">
        <v>98</v>
      </c>
      <c r="M758" s="1" t="s">
        <v>93</v>
      </c>
      <c r="N758" s="1" t="s">
        <v>94</v>
      </c>
      <c r="O758" s="1" t="s">
        <v>109</v>
      </c>
      <c r="P758" s="1" t="s">
        <v>109</v>
      </c>
      <c r="Q758" s="1" t="n">
        <v>1</v>
      </c>
      <c r="R758" s="1" t="s">
        <v>93</v>
      </c>
    </row>
    <row r="759" customFormat="false" ht="12.75" hidden="false" customHeight="false" outlineLevel="0" collapsed="false">
      <c r="A759" s="1" t="s">
        <v>112</v>
      </c>
      <c r="B759" s="1" t="s">
        <v>112</v>
      </c>
      <c r="C759" s="1" t="s">
        <v>276</v>
      </c>
      <c r="D759" s="1" t="n">
        <v>60077344</v>
      </c>
      <c r="E759" s="1" t="n">
        <v>2281</v>
      </c>
      <c r="F759" s="1" t="n">
        <v>191962891</v>
      </c>
      <c r="G759" s="1" t="s">
        <v>1079</v>
      </c>
      <c r="H759" s="1" t="s">
        <v>12</v>
      </c>
      <c r="I759" s="1" t="s">
        <v>20</v>
      </c>
      <c r="J759" s="1" t="s">
        <v>906</v>
      </c>
      <c r="K759" s="1" t="n">
        <v>2</v>
      </c>
      <c r="L759" s="1" t="s">
        <v>98</v>
      </c>
      <c r="M759" s="1" t="s">
        <v>93</v>
      </c>
      <c r="N759" s="1" t="s">
        <v>94</v>
      </c>
      <c r="O759" s="1" t="s">
        <v>109</v>
      </c>
      <c r="P759" s="1" t="s">
        <v>109</v>
      </c>
      <c r="Q759" s="1" t="n">
        <v>1</v>
      </c>
      <c r="R759" s="1" t="s">
        <v>93</v>
      </c>
    </row>
    <row r="760" customFormat="false" ht="12.75" hidden="false" customHeight="false" outlineLevel="0" collapsed="false">
      <c r="A760" s="1" t="s">
        <v>112</v>
      </c>
      <c r="B760" s="1" t="s">
        <v>112</v>
      </c>
      <c r="C760" s="1" t="s">
        <v>276</v>
      </c>
      <c r="D760" s="1" t="n">
        <v>60077344</v>
      </c>
      <c r="E760" s="1" t="n">
        <v>2282</v>
      </c>
      <c r="F760" s="1" t="n">
        <v>192073460</v>
      </c>
      <c r="G760" s="1" t="s">
        <v>1040</v>
      </c>
      <c r="H760" s="1" t="s">
        <v>12</v>
      </c>
      <c r="I760" s="1" t="s">
        <v>20</v>
      </c>
      <c r="J760" s="1" t="s">
        <v>974</v>
      </c>
      <c r="K760" s="1" t="n">
        <v>2</v>
      </c>
      <c r="L760" s="1" t="s">
        <v>98</v>
      </c>
      <c r="M760" s="1" t="s">
        <v>93</v>
      </c>
      <c r="N760" s="1" t="s">
        <v>94</v>
      </c>
      <c r="O760" s="1" t="s">
        <v>104</v>
      </c>
      <c r="P760" s="1" t="s">
        <v>104</v>
      </c>
      <c r="Q760" s="1" t="n">
        <v>3</v>
      </c>
      <c r="R760" s="1" t="s">
        <v>93</v>
      </c>
    </row>
    <row r="761" customFormat="false" ht="12.75" hidden="false" customHeight="false" outlineLevel="0" collapsed="false">
      <c r="A761" s="1" t="s">
        <v>112</v>
      </c>
      <c r="B761" s="1" t="s">
        <v>112</v>
      </c>
      <c r="C761" s="1" t="s">
        <v>276</v>
      </c>
      <c r="D761" s="1" t="n">
        <v>60077344</v>
      </c>
      <c r="E761" s="1" t="n">
        <v>2283</v>
      </c>
      <c r="F761" s="1" t="n">
        <v>191873315</v>
      </c>
      <c r="G761" s="1" t="s">
        <v>1080</v>
      </c>
      <c r="H761" s="1" t="s">
        <v>12</v>
      </c>
      <c r="I761" s="1" t="s">
        <v>20</v>
      </c>
      <c r="J761" s="1" t="s">
        <v>94</v>
      </c>
      <c r="K761" s="1" t="n">
        <v>2</v>
      </c>
      <c r="L761" s="1" t="s">
        <v>98</v>
      </c>
      <c r="M761" s="1" t="s">
        <v>93</v>
      </c>
      <c r="N761" s="1" t="s">
        <v>94</v>
      </c>
      <c r="O761" s="1" t="s">
        <v>109</v>
      </c>
      <c r="P761" s="1" t="s">
        <v>109</v>
      </c>
      <c r="Q761" s="1" t="n">
        <v>1</v>
      </c>
      <c r="R761" s="1" t="s">
        <v>93</v>
      </c>
    </row>
    <row r="762" customFormat="false" ht="12.75" hidden="false" customHeight="false" outlineLevel="0" collapsed="false">
      <c r="A762" s="1" t="s">
        <v>112</v>
      </c>
      <c r="B762" s="1" t="s">
        <v>112</v>
      </c>
      <c r="C762" s="1" t="s">
        <v>276</v>
      </c>
      <c r="D762" s="1" t="n">
        <v>60077344</v>
      </c>
      <c r="E762" s="1" t="n">
        <v>2285</v>
      </c>
      <c r="F762" s="1" t="n">
        <v>191963017</v>
      </c>
      <c r="G762" s="1" t="s">
        <v>1081</v>
      </c>
      <c r="H762" s="1" t="s">
        <v>12</v>
      </c>
      <c r="I762" s="1" t="s">
        <v>20</v>
      </c>
      <c r="J762" s="47" t="s">
        <v>966</v>
      </c>
      <c r="K762" s="1" t="n">
        <v>2</v>
      </c>
      <c r="L762" s="1" t="s">
        <v>98</v>
      </c>
      <c r="M762" s="1" t="s">
        <v>93</v>
      </c>
      <c r="N762" s="1" t="s">
        <v>94</v>
      </c>
      <c r="O762" s="1" t="s">
        <v>117</v>
      </c>
      <c r="P762" s="1" t="s">
        <v>117</v>
      </c>
      <c r="Q762" s="1" t="n">
        <v>2</v>
      </c>
      <c r="R762" s="1" t="s">
        <v>93</v>
      </c>
    </row>
    <row r="763" customFormat="false" ht="12.75" hidden="false" customHeight="false" outlineLevel="0" collapsed="false">
      <c r="A763" s="1" t="s">
        <v>112</v>
      </c>
      <c r="B763" s="1" t="s">
        <v>112</v>
      </c>
      <c r="C763" s="1" t="s">
        <v>276</v>
      </c>
      <c r="D763" s="1" t="n">
        <v>60077344</v>
      </c>
      <c r="E763" s="1" t="n">
        <v>2286</v>
      </c>
      <c r="F763" s="1" t="n">
        <v>192092645</v>
      </c>
      <c r="G763" s="1" t="s">
        <v>1082</v>
      </c>
      <c r="H763" s="1" t="s">
        <v>12</v>
      </c>
      <c r="I763" s="1" t="s">
        <v>20</v>
      </c>
      <c r="J763" s="1" t="s">
        <v>930</v>
      </c>
      <c r="K763" s="1" t="n">
        <v>2</v>
      </c>
      <c r="L763" s="1" t="s">
        <v>98</v>
      </c>
      <c r="M763" s="1" t="s">
        <v>93</v>
      </c>
      <c r="N763" s="1" t="s">
        <v>94</v>
      </c>
      <c r="O763" s="1" t="s">
        <v>117</v>
      </c>
      <c r="P763" s="1" t="s">
        <v>117</v>
      </c>
      <c r="Q763" s="1" t="n">
        <v>2</v>
      </c>
      <c r="R763" s="1" t="s">
        <v>93</v>
      </c>
    </row>
    <row r="764" customFormat="false" ht="12.75" hidden="false" customHeight="false" outlineLevel="0" collapsed="false">
      <c r="A764" s="1" t="s">
        <v>112</v>
      </c>
      <c r="B764" s="1" t="s">
        <v>112</v>
      </c>
      <c r="C764" s="1" t="s">
        <v>276</v>
      </c>
      <c r="D764" s="1" t="n">
        <v>60077344</v>
      </c>
      <c r="E764" s="1" t="n">
        <v>2287</v>
      </c>
      <c r="F764" s="1" t="n">
        <v>192081913</v>
      </c>
      <c r="G764" s="1" t="s">
        <v>1083</v>
      </c>
      <c r="H764" s="1" t="s">
        <v>12</v>
      </c>
      <c r="I764" s="1" t="s">
        <v>20</v>
      </c>
      <c r="J764" s="1" t="s">
        <v>859</v>
      </c>
      <c r="K764" s="1" t="n">
        <v>2</v>
      </c>
      <c r="L764" s="1" t="s">
        <v>98</v>
      </c>
      <c r="M764" s="1" t="s">
        <v>93</v>
      </c>
      <c r="N764" s="1" t="s">
        <v>94</v>
      </c>
      <c r="O764" s="1" t="s">
        <v>109</v>
      </c>
      <c r="P764" s="1" t="s">
        <v>109</v>
      </c>
      <c r="Q764" s="1" t="n">
        <v>1</v>
      </c>
      <c r="R764" s="1" t="s">
        <v>93</v>
      </c>
    </row>
    <row r="765" customFormat="false" ht="12.75" hidden="false" customHeight="false" outlineLevel="0" collapsed="false">
      <c r="A765" s="1" t="s">
        <v>112</v>
      </c>
      <c r="B765" s="1" t="s">
        <v>112</v>
      </c>
      <c r="C765" s="1" t="s">
        <v>276</v>
      </c>
      <c r="D765" s="1" t="n">
        <v>60077344</v>
      </c>
      <c r="E765" s="1" t="n">
        <v>2290</v>
      </c>
      <c r="F765" s="1" t="n">
        <v>191873151</v>
      </c>
      <c r="G765" s="1" t="s">
        <v>1084</v>
      </c>
      <c r="H765" s="1" t="s">
        <v>12</v>
      </c>
      <c r="I765" s="1" t="s">
        <v>20</v>
      </c>
      <c r="J765" s="1" t="s">
        <v>94</v>
      </c>
      <c r="K765" s="1" t="n">
        <v>2</v>
      </c>
      <c r="L765" s="1" t="s">
        <v>98</v>
      </c>
      <c r="M765" s="1" t="s">
        <v>93</v>
      </c>
      <c r="N765" s="1" t="s">
        <v>94</v>
      </c>
      <c r="O765" s="1" t="s">
        <v>101</v>
      </c>
      <c r="P765" s="1" t="s">
        <v>117</v>
      </c>
      <c r="Q765" s="1" t="n">
        <v>2</v>
      </c>
      <c r="R765" s="1" t="s">
        <v>93</v>
      </c>
    </row>
    <row r="766" customFormat="false" ht="12.75" hidden="false" customHeight="false" outlineLevel="0" collapsed="false">
      <c r="A766" s="1" t="s">
        <v>112</v>
      </c>
      <c r="B766" s="1" t="s">
        <v>112</v>
      </c>
      <c r="C766" s="1" t="s">
        <v>276</v>
      </c>
      <c r="D766" s="1" t="n">
        <v>60077344</v>
      </c>
      <c r="E766" s="1" t="n">
        <v>2296</v>
      </c>
      <c r="F766" s="1" t="n">
        <v>191962876</v>
      </c>
      <c r="G766" s="1" t="s">
        <v>1085</v>
      </c>
      <c r="H766" s="1" t="s">
        <v>12</v>
      </c>
      <c r="I766" s="1" t="s">
        <v>20</v>
      </c>
      <c r="J766" s="1" t="s">
        <v>906</v>
      </c>
      <c r="K766" s="1" t="n">
        <v>2</v>
      </c>
      <c r="L766" s="1" t="s">
        <v>98</v>
      </c>
      <c r="M766" s="1" t="s">
        <v>93</v>
      </c>
      <c r="N766" s="1" t="s">
        <v>94</v>
      </c>
      <c r="O766" s="1" t="s">
        <v>117</v>
      </c>
      <c r="P766" s="1" t="s">
        <v>117</v>
      </c>
      <c r="Q766" s="1" t="n">
        <v>2</v>
      </c>
      <c r="R766" s="1" t="s">
        <v>93</v>
      </c>
    </row>
    <row r="767" customFormat="false" ht="12.75" hidden="false" customHeight="false" outlineLevel="0" collapsed="false">
      <c r="A767" s="1" t="s">
        <v>112</v>
      </c>
      <c r="B767" s="1" t="s">
        <v>112</v>
      </c>
      <c r="C767" s="1" t="s">
        <v>276</v>
      </c>
      <c r="D767" s="1" t="n">
        <v>60077344</v>
      </c>
      <c r="E767" s="1" t="n">
        <v>2297</v>
      </c>
      <c r="F767" s="1" t="n">
        <v>191963024</v>
      </c>
      <c r="G767" s="1" t="s">
        <v>1086</v>
      </c>
      <c r="H767" s="1" t="s">
        <v>12</v>
      </c>
      <c r="I767" s="1" t="s">
        <v>20</v>
      </c>
      <c r="J767" s="1" t="s">
        <v>906</v>
      </c>
      <c r="K767" s="1" t="n">
        <v>2</v>
      </c>
      <c r="L767" s="1" t="s">
        <v>98</v>
      </c>
      <c r="M767" s="1" t="s">
        <v>93</v>
      </c>
      <c r="N767" s="1" t="s">
        <v>94</v>
      </c>
      <c r="O767" s="1" t="s">
        <v>109</v>
      </c>
      <c r="P767" s="1" t="s">
        <v>109</v>
      </c>
      <c r="Q767" s="1" t="n">
        <v>1</v>
      </c>
      <c r="R767" s="1" t="s">
        <v>93</v>
      </c>
    </row>
    <row r="768" customFormat="false" ht="12.75" hidden="false" customHeight="false" outlineLevel="0" collapsed="false">
      <c r="A768" s="1" t="s">
        <v>112</v>
      </c>
      <c r="B768" s="1" t="s">
        <v>112</v>
      </c>
      <c r="C768" s="1" t="s">
        <v>276</v>
      </c>
      <c r="D768" s="1" t="n">
        <v>60077344</v>
      </c>
      <c r="E768" s="1" t="n">
        <v>2298</v>
      </c>
      <c r="F768" s="1" t="n">
        <v>191962881</v>
      </c>
      <c r="G768" s="1" t="s">
        <v>1087</v>
      </c>
      <c r="H768" s="1" t="s">
        <v>12</v>
      </c>
      <c r="I768" s="1" t="s">
        <v>20</v>
      </c>
      <c r="J768" s="1" t="s">
        <v>906</v>
      </c>
      <c r="K768" s="1" t="n">
        <v>2</v>
      </c>
      <c r="L768" s="1" t="s">
        <v>98</v>
      </c>
      <c r="M768" s="1" t="s">
        <v>93</v>
      </c>
      <c r="N768" s="1" t="s">
        <v>94</v>
      </c>
      <c r="O768" s="1" t="s">
        <v>108</v>
      </c>
      <c r="P768" s="1" t="s">
        <v>109</v>
      </c>
      <c r="Q768" s="1" t="n">
        <v>1</v>
      </c>
      <c r="R768" s="1" t="s">
        <v>93</v>
      </c>
    </row>
    <row r="769" customFormat="false" ht="12.75" hidden="false" customHeight="false" outlineLevel="0" collapsed="false">
      <c r="A769" s="1" t="s">
        <v>112</v>
      </c>
      <c r="B769" s="1" t="s">
        <v>112</v>
      </c>
      <c r="C769" s="1" t="s">
        <v>276</v>
      </c>
      <c r="D769" s="1" t="n">
        <v>60077344</v>
      </c>
      <c r="E769" s="1" t="n">
        <v>2299</v>
      </c>
      <c r="F769" s="1" t="n">
        <v>192081979</v>
      </c>
      <c r="G769" s="1" t="s">
        <v>1088</v>
      </c>
      <c r="H769" s="1" t="s">
        <v>12</v>
      </c>
      <c r="I769" s="1" t="s">
        <v>20</v>
      </c>
      <c r="J769" s="1" t="s">
        <v>889</v>
      </c>
      <c r="K769" s="1" t="n">
        <v>2</v>
      </c>
      <c r="L769" s="1" t="s">
        <v>98</v>
      </c>
      <c r="M769" s="1" t="s">
        <v>93</v>
      </c>
      <c r="N769" s="1" t="s">
        <v>94</v>
      </c>
      <c r="O769" s="1" t="s">
        <v>128</v>
      </c>
      <c r="P769" s="1" t="s">
        <v>109</v>
      </c>
      <c r="Q769" s="1" t="n">
        <v>1</v>
      </c>
      <c r="R769" s="1" t="s">
        <v>93</v>
      </c>
    </row>
    <row r="770" customFormat="false" ht="12.75" hidden="false" customHeight="false" outlineLevel="0" collapsed="false">
      <c r="A770" s="1" t="s">
        <v>112</v>
      </c>
      <c r="B770" s="1" t="s">
        <v>112</v>
      </c>
      <c r="C770" s="1" t="s">
        <v>617</v>
      </c>
      <c r="D770" s="1" t="n">
        <v>61388963</v>
      </c>
      <c r="E770" s="1" t="n">
        <v>2358</v>
      </c>
      <c r="F770" s="1" t="n">
        <v>192073644</v>
      </c>
      <c r="G770" s="1" t="s">
        <v>1089</v>
      </c>
      <c r="H770" s="1" t="s">
        <v>12</v>
      </c>
      <c r="I770" s="1" t="s">
        <v>20</v>
      </c>
      <c r="J770" s="1" t="s">
        <v>934</v>
      </c>
      <c r="K770" s="1" t="n">
        <v>1</v>
      </c>
      <c r="L770" s="1" t="s">
        <v>92</v>
      </c>
      <c r="M770" s="1" t="s">
        <v>93</v>
      </c>
      <c r="N770" s="1" t="s">
        <v>94</v>
      </c>
      <c r="O770" s="1" t="s">
        <v>109</v>
      </c>
      <c r="P770" s="1" t="s">
        <v>109</v>
      </c>
      <c r="Q770" s="1" t="n">
        <v>1</v>
      </c>
      <c r="R770" s="1" t="s">
        <v>93</v>
      </c>
    </row>
    <row r="771" customFormat="false" ht="12.75" hidden="false" customHeight="false" outlineLevel="0" collapsed="false">
      <c r="A771" s="1" t="s">
        <v>112</v>
      </c>
      <c r="B771" s="1" t="s">
        <v>112</v>
      </c>
      <c r="C771" s="1" t="s">
        <v>276</v>
      </c>
      <c r="D771" s="1" t="n">
        <v>60077344</v>
      </c>
      <c r="E771" s="1" t="n">
        <v>2360</v>
      </c>
      <c r="F771" s="1" t="n">
        <v>191962872</v>
      </c>
      <c r="G771" s="1" t="s">
        <v>1090</v>
      </c>
      <c r="H771" s="1" t="s">
        <v>12</v>
      </c>
      <c r="I771" s="1" t="s">
        <v>20</v>
      </c>
      <c r="J771" s="1" t="s">
        <v>855</v>
      </c>
      <c r="K771" s="1" t="n">
        <v>2</v>
      </c>
      <c r="L771" s="1" t="s">
        <v>98</v>
      </c>
      <c r="M771" s="1" t="s">
        <v>93</v>
      </c>
      <c r="N771" s="1" t="s">
        <v>94</v>
      </c>
      <c r="O771" s="1" t="s">
        <v>128</v>
      </c>
      <c r="P771" s="1" t="s">
        <v>109</v>
      </c>
      <c r="Q771" s="1" t="n">
        <v>1</v>
      </c>
      <c r="R771" s="1" t="s">
        <v>93</v>
      </c>
    </row>
    <row r="772" customFormat="false" ht="12.75" hidden="false" customHeight="false" outlineLevel="0" collapsed="false">
      <c r="A772" s="1" t="s">
        <v>112</v>
      </c>
      <c r="B772" s="1" t="s">
        <v>112</v>
      </c>
      <c r="C772" s="1" t="s">
        <v>276</v>
      </c>
      <c r="D772" s="1" t="n">
        <v>60077344</v>
      </c>
      <c r="E772" s="1" t="n">
        <v>2492</v>
      </c>
      <c r="F772" s="1" t="n">
        <v>191465565</v>
      </c>
      <c r="G772" s="1" t="s">
        <v>1091</v>
      </c>
      <c r="H772" s="1" t="s">
        <v>12</v>
      </c>
      <c r="I772" s="1" t="s">
        <v>20</v>
      </c>
      <c r="J772" s="1" t="s">
        <v>94</v>
      </c>
      <c r="K772" s="1" t="n">
        <v>2</v>
      </c>
      <c r="L772" s="1" t="s">
        <v>98</v>
      </c>
      <c r="M772" s="1" t="s">
        <v>93</v>
      </c>
      <c r="N772" s="1" t="s">
        <v>94</v>
      </c>
      <c r="O772" s="1" t="s">
        <v>135</v>
      </c>
      <c r="P772" s="1" t="s">
        <v>109</v>
      </c>
      <c r="Q772" s="1" t="n">
        <v>1</v>
      </c>
      <c r="R772" s="1" t="s">
        <v>93</v>
      </c>
    </row>
    <row r="773" customFormat="false" ht="12.75" hidden="false" customHeight="false" outlineLevel="0" collapsed="false">
      <c r="A773" s="1" t="s">
        <v>112</v>
      </c>
      <c r="B773" s="1" t="s">
        <v>112</v>
      </c>
      <c r="C773" s="1" t="s">
        <v>276</v>
      </c>
      <c r="D773" s="1" t="n">
        <v>60077344</v>
      </c>
      <c r="E773" s="1" t="n">
        <v>2493</v>
      </c>
      <c r="F773" s="1" t="n">
        <v>191873111</v>
      </c>
      <c r="G773" s="1" t="s">
        <v>1092</v>
      </c>
      <c r="H773" s="1" t="s">
        <v>12</v>
      </c>
      <c r="I773" s="1" t="s">
        <v>20</v>
      </c>
      <c r="J773" s="1" t="s">
        <v>94</v>
      </c>
      <c r="K773" s="1" t="n">
        <v>2</v>
      </c>
      <c r="L773" s="1" t="s">
        <v>98</v>
      </c>
      <c r="M773" s="1" t="s">
        <v>93</v>
      </c>
      <c r="N773" s="1" t="s">
        <v>94</v>
      </c>
      <c r="O773" s="1" t="s">
        <v>117</v>
      </c>
      <c r="P773" s="1" t="s">
        <v>117</v>
      </c>
      <c r="Q773" s="1" t="n">
        <v>2</v>
      </c>
      <c r="R773" s="1" t="s">
        <v>93</v>
      </c>
    </row>
    <row r="774" customFormat="false" ht="12.75" hidden="false" customHeight="false" outlineLevel="0" collapsed="false">
      <c r="A774" s="1" t="s">
        <v>87</v>
      </c>
      <c r="B774" s="1" t="s">
        <v>88</v>
      </c>
      <c r="C774" s="1" t="s">
        <v>1093</v>
      </c>
      <c r="D774" s="1" t="n">
        <v>216224</v>
      </c>
      <c r="E774" s="1" t="n">
        <v>2503</v>
      </c>
      <c r="F774" s="1" t="n">
        <v>192021290</v>
      </c>
      <c r="G774" s="1" t="s">
        <v>1094</v>
      </c>
      <c r="H774" s="1" t="s">
        <v>12</v>
      </c>
      <c r="I774" s="1" t="s">
        <v>20</v>
      </c>
      <c r="J774" s="1" t="s">
        <v>855</v>
      </c>
      <c r="K774" s="1" t="n">
        <v>2</v>
      </c>
      <c r="L774" s="1" t="s">
        <v>98</v>
      </c>
      <c r="M774" s="1" t="s">
        <v>93</v>
      </c>
      <c r="N774" s="1" t="s">
        <v>94</v>
      </c>
      <c r="O774" s="1" t="s">
        <v>117</v>
      </c>
      <c r="P774" s="1" t="s">
        <v>117</v>
      </c>
      <c r="Q774" s="1" t="n">
        <v>2</v>
      </c>
      <c r="R774" s="1" t="s">
        <v>93</v>
      </c>
    </row>
    <row r="775" customFormat="false" ht="12.75" hidden="false" customHeight="false" outlineLevel="0" collapsed="false">
      <c r="A775" s="1" t="s">
        <v>87</v>
      </c>
      <c r="B775" s="1" t="s">
        <v>88</v>
      </c>
      <c r="C775" s="1" t="s">
        <v>1093</v>
      </c>
      <c r="D775" s="1" t="n">
        <v>216224</v>
      </c>
      <c r="E775" s="1" t="n">
        <v>2504</v>
      </c>
      <c r="F775" s="1" t="n">
        <v>192034632</v>
      </c>
      <c r="G775" s="1" t="s">
        <v>1014</v>
      </c>
      <c r="H775" s="1" t="s">
        <v>12</v>
      </c>
      <c r="I775" s="1" t="s">
        <v>20</v>
      </c>
      <c r="J775" s="1" t="s">
        <v>855</v>
      </c>
      <c r="K775" s="1" t="n">
        <v>2</v>
      </c>
      <c r="L775" s="1" t="s">
        <v>98</v>
      </c>
      <c r="M775" s="1" t="s">
        <v>93</v>
      </c>
      <c r="N775" s="1" t="s">
        <v>94</v>
      </c>
      <c r="O775" s="1" t="s">
        <v>135</v>
      </c>
      <c r="P775" s="1" t="s">
        <v>109</v>
      </c>
      <c r="Q775" s="1" t="n">
        <v>1</v>
      </c>
      <c r="R775" s="1" t="s">
        <v>93</v>
      </c>
    </row>
    <row r="776" customFormat="false" ht="12.75" hidden="false" customHeight="false" outlineLevel="0" collapsed="false">
      <c r="A776" s="1" t="s">
        <v>87</v>
      </c>
      <c r="B776" s="1" t="s">
        <v>88</v>
      </c>
      <c r="C776" s="1" t="s">
        <v>1093</v>
      </c>
      <c r="D776" s="1" t="n">
        <v>216224</v>
      </c>
      <c r="E776" s="1" t="n">
        <v>2505</v>
      </c>
      <c r="F776" s="1" t="n">
        <v>192021276</v>
      </c>
      <c r="G776" s="1" t="s">
        <v>1095</v>
      </c>
      <c r="H776" s="1" t="s">
        <v>12</v>
      </c>
      <c r="I776" s="1" t="s">
        <v>20</v>
      </c>
      <c r="J776" s="1" t="s">
        <v>855</v>
      </c>
      <c r="K776" s="1" t="n">
        <v>2</v>
      </c>
      <c r="L776" s="1" t="s">
        <v>98</v>
      </c>
      <c r="M776" s="1" t="s">
        <v>93</v>
      </c>
      <c r="N776" s="1" t="s">
        <v>94</v>
      </c>
      <c r="O776" s="1" t="s">
        <v>109</v>
      </c>
      <c r="P776" s="1" t="s">
        <v>109</v>
      </c>
      <c r="Q776" s="1" t="n">
        <v>1</v>
      </c>
      <c r="R776" s="1" t="s">
        <v>93</v>
      </c>
    </row>
    <row r="777" customFormat="false" ht="12.75" hidden="false" customHeight="false" outlineLevel="0" collapsed="false">
      <c r="A777" s="1" t="s">
        <v>87</v>
      </c>
      <c r="B777" s="1" t="s">
        <v>88</v>
      </c>
      <c r="C777" s="1" t="s">
        <v>1093</v>
      </c>
      <c r="D777" s="1" t="n">
        <v>216224</v>
      </c>
      <c r="E777" s="1" t="n">
        <v>2507</v>
      </c>
      <c r="F777" s="1" t="n">
        <v>192069427</v>
      </c>
      <c r="G777" s="1" t="s">
        <v>1096</v>
      </c>
      <c r="H777" s="1" t="s">
        <v>12</v>
      </c>
      <c r="I777" s="1" t="s">
        <v>20</v>
      </c>
      <c r="J777" s="1" t="s">
        <v>960</v>
      </c>
      <c r="K777" s="1" t="n">
        <v>1</v>
      </c>
      <c r="L777" s="1" t="s">
        <v>98</v>
      </c>
      <c r="M777" s="1" t="s">
        <v>93</v>
      </c>
      <c r="N777" s="1" t="s">
        <v>94</v>
      </c>
      <c r="O777" s="1" t="s">
        <v>109</v>
      </c>
      <c r="P777" s="1" t="s">
        <v>109</v>
      </c>
      <c r="Q777" s="1" t="n">
        <v>1</v>
      </c>
      <c r="R777" s="1" t="s">
        <v>93</v>
      </c>
    </row>
    <row r="778" customFormat="false" ht="12.75" hidden="false" customHeight="false" outlineLevel="0" collapsed="false">
      <c r="A778" s="1" t="s">
        <v>87</v>
      </c>
      <c r="B778" s="1" t="s">
        <v>88</v>
      </c>
      <c r="C778" s="1" t="s">
        <v>657</v>
      </c>
      <c r="D778" s="1" t="n">
        <v>216224</v>
      </c>
      <c r="E778" s="1" t="n">
        <v>2510</v>
      </c>
      <c r="F778" s="1" t="n">
        <v>191934941</v>
      </c>
      <c r="G778" s="1" t="s">
        <v>1097</v>
      </c>
      <c r="H778" s="1" t="s">
        <v>12</v>
      </c>
      <c r="I778" s="1" t="s">
        <v>20</v>
      </c>
      <c r="J778" s="1" t="s">
        <v>889</v>
      </c>
      <c r="K778" s="1" t="n">
        <v>2</v>
      </c>
      <c r="L778" s="1" t="s">
        <v>98</v>
      </c>
      <c r="M778" s="1" t="s">
        <v>93</v>
      </c>
      <c r="N778" s="1" t="s">
        <v>94</v>
      </c>
      <c r="O778" s="1" t="s">
        <v>109</v>
      </c>
      <c r="P778" s="1" t="s">
        <v>117</v>
      </c>
      <c r="Q778" s="1" t="n">
        <v>2</v>
      </c>
      <c r="R778" s="1" t="s">
        <v>93</v>
      </c>
    </row>
    <row r="779" customFormat="false" ht="12.75" hidden="false" customHeight="false" outlineLevel="0" collapsed="false">
      <c r="A779" s="1" t="s">
        <v>87</v>
      </c>
      <c r="B779" s="1" t="s">
        <v>88</v>
      </c>
      <c r="C779" s="1" t="s">
        <v>657</v>
      </c>
      <c r="D779" s="1" t="n">
        <v>216224</v>
      </c>
      <c r="E779" s="1" t="n">
        <v>2511</v>
      </c>
      <c r="F779" s="1" t="n">
        <v>191894660</v>
      </c>
      <c r="G779" s="1" t="s">
        <v>1098</v>
      </c>
      <c r="H779" s="1" t="s">
        <v>12</v>
      </c>
      <c r="I779" s="1" t="s">
        <v>20</v>
      </c>
      <c r="J779" s="1" t="s">
        <v>956</v>
      </c>
      <c r="K779" s="1" t="n">
        <v>2</v>
      </c>
      <c r="L779" s="1" t="s">
        <v>98</v>
      </c>
      <c r="M779" s="1" t="s">
        <v>93</v>
      </c>
      <c r="N779" s="1" t="s">
        <v>94</v>
      </c>
      <c r="O779" s="1" t="s">
        <v>117</v>
      </c>
      <c r="P779" s="1" t="s">
        <v>117</v>
      </c>
      <c r="Q779" s="1" t="n">
        <v>2</v>
      </c>
      <c r="R779" s="1" t="s">
        <v>93</v>
      </c>
    </row>
    <row r="780" customFormat="false" ht="12.75" hidden="false" customHeight="false" outlineLevel="0" collapsed="false">
      <c r="A780" s="1" t="s">
        <v>87</v>
      </c>
      <c r="B780" s="1" t="s">
        <v>88</v>
      </c>
      <c r="C780" s="1" t="s">
        <v>657</v>
      </c>
      <c r="D780" s="1" t="n">
        <v>216224</v>
      </c>
      <c r="E780" s="1" t="n">
        <v>2515</v>
      </c>
      <c r="F780" s="1" t="n">
        <v>191894622</v>
      </c>
      <c r="G780" s="1" t="s">
        <v>1099</v>
      </c>
      <c r="H780" s="1" t="s">
        <v>12</v>
      </c>
      <c r="I780" s="1" t="s">
        <v>20</v>
      </c>
      <c r="J780" s="1" t="s">
        <v>855</v>
      </c>
      <c r="K780" s="1" t="n">
        <v>2</v>
      </c>
      <c r="L780" s="1" t="s">
        <v>98</v>
      </c>
      <c r="M780" s="1" t="s">
        <v>93</v>
      </c>
      <c r="N780" s="1" t="s">
        <v>94</v>
      </c>
      <c r="O780" s="1" t="s">
        <v>135</v>
      </c>
      <c r="P780" s="1" t="s">
        <v>109</v>
      </c>
      <c r="Q780" s="1" t="n">
        <v>1</v>
      </c>
      <c r="R780" s="1" t="s">
        <v>93</v>
      </c>
    </row>
    <row r="781" customFormat="false" ht="12.75" hidden="false" customHeight="false" outlineLevel="0" collapsed="false">
      <c r="A781" s="1" t="s">
        <v>87</v>
      </c>
      <c r="B781" s="1" t="s">
        <v>88</v>
      </c>
      <c r="C781" s="1" t="s">
        <v>657</v>
      </c>
      <c r="D781" s="1" t="n">
        <v>216224</v>
      </c>
      <c r="E781" s="1" t="n">
        <v>2516</v>
      </c>
      <c r="F781" s="1" t="n">
        <v>191999937</v>
      </c>
      <c r="G781" s="1" t="s">
        <v>1100</v>
      </c>
      <c r="H781" s="1" t="s">
        <v>12</v>
      </c>
      <c r="I781" s="1" t="s">
        <v>20</v>
      </c>
      <c r="J781" s="1" t="s">
        <v>855</v>
      </c>
      <c r="K781" s="1" t="n">
        <v>2</v>
      </c>
      <c r="L781" s="1" t="s">
        <v>98</v>
      </c>
      <c r="M781" s="1" t="s">
        <v>93</v>
      </c>
      <c r="N781" s="1" t="s">
        <v>94</v>
      </c>
      <c r="O781" s="1" t="s">
        <v>117</v>
      </c>
      <c r="P781" s="1" t="s">
        <v>117</v>
      </c>
      <c r="Q781" s="1" t="n">
        <v>2</v>
      </c>
      <c r="R781" s="1" t="s">
        <v>93</v>
      </c>
    </row>
    <row r="782" customFormat="false" ht="12.75" hidden="false" customHeight="false" outlineLevel="0" collapsed="false">
      <c r="A782" s="1" t="s">
        <v>87</v>
      </c>
      <c r="B782" s="1" t="s">
        <v>88</v>
      </c>
      <c r="C782" s="1" t="s">
        <v>657</v>
      </c>
      <c r="D782" s="1" t="n">
        <v>216224</v>
      </c>
      <c r="E782" s="1" t="n">
        <v>2517</v>
      </c>
      <c r="F782" s="1" t="n">
        <v>192026580</v>
      </c>
      <c r="G782" s="1" t="s">
        <v>1101</v>
      </c>
      <c r="H782" s="1" t="s">
        <v>12</v>
      </c>
      <c r="I782" s="1" t="s">
        <v>20</v>
      </c>
      <c r="J782" s="1" t="s">
        <v>934</v>
      </c>
      <c r="K782" s="1" t="n">
        <v>1</v>
      </c>
      <c r="L782" s="1" t="s">
        <v>98</v>
      </c>
      <c r="M782" s="1" t="s">
        <v>93</v>
      </c>
      <c r="N782" s="1" t="s">
        <v>94</v>
      </c>
      <c r="O782" s="1" t="s">
        <v>109</v>
      </c>
      <c r="P782" s="1" t="s">
        <v>109</v>
      </c>
      <c r="Q782" s="1" t="n">
        <v>1</v>
      </c>
      <c r="R782" s="1" t="s">
        <v>93</v>
      </c>
    </row>
    <row r="783" customFormat="false" ht="12.75" hidden="false" customHeight="false" outlineLevel="0" collapsed="false">
      <c r="A783" s="1" t="s">
        <v>87</v>
      </c>
      <c r="B783" s="1" t="s">
        <v>88</v>
      </c>
      <c r="C783" s="1" t="s">
        <v>657</v>
      </c>
      <c r="D783" s="1" t="n">
        <v>216224</v>
      </c>
      <c r="E783" s="1" t="n">
        <v>2519</v>
      </c>
      <c r="F783" s="1" t="n">
        <v>192070484</v>
      </c>
      <c r="G783" s="1" t="s">
        <v>1102</v>
      </c>
      <c r="H783" s="1" t="s">
        <v>12</v>
      </c>
      <c r="I783" s="1" t="s">
        <v>20</v>
      </c>
      <c r="J783" s="1" t="s">
        <v>855</v>
      </c>
      <c r="K783" s="1" t="n">
        <v>2</v>
      </c>
      <c r="L783" s="1" t="s">
        <v>98</v>
      </c>
      <c r="M783" s="1" t="s">
        <v>93</v>
      </c>
      <c r="N783" s="1" t="s">
        <v>94</v>
      </c>
      <c r="O783" s="1" t="s">
        <v>109</v>
      </c>
      <c r="P783" s="1" t="s">
        <v>109</v>
      </c>
      <c r="Q783" s="1" t="n">
        <v>1</v>
      </c>
      <c r="R783" s="1" t="s">
        <v>93</v>
      </c>
    </row>
    <row r="784" customFormat="false" ht="12.75" hidden="false" customHeight="false" outlineLevel="0" collapsed="false">
      <c r="A784" s="1" t="s">
        <v>87</v>
      </c>
      <c r="B784" s="1" t="s">
        <v>88</v>
      </c>
      <c r="C784" s="1" t="s">
        <v>657</v>
      </c>
      <c r="D784" s="1" t="n">
        <v>216224</v>
      </c>
      <c r="E784" s="1" t="n">
        <v>2520</v>
      </c>
      <c r="F784" s="1" t="n">
        <v>192070546</v>
      </c>
      <c r="G784" s="1" t="s">
        <v>1103</v>
      </c>
      <c r="H784" s="1" t="s">
        <v>12</v>
      </c>
      <c r="I784" s="1" t="s">
        <v>20</v>
      </c>
      <c r="J784" s="1" t="s">
        <v>956</v>
      </c>
      <c r="K784" s="1" t="n">
        <v>2</v>
      </c>
      <c r="L784" s="1" t="s">
        <v>98</v>
      </c>
      <c r="M784" s="1" t="s">
        <v>93</v>
      </c>
      <c r="N784" s="1" t="s">
        <v>94</v>
      </c>
      <c r="O784" s="1" t="s">
        <v>109</v>
      </c>
      <c r="P784" s="1" t="s">
        <v>109</v>
      </c>
      <c r="Q784" s="1" t="n">
        <v>1</v>
      </c>
      <c r="R784" s="1" t="s">
        <v>93</v>
      </c>
    </row>
    <row r="785" customFormat="false" ht="12.75" hidden="false" customHeight="false" outlineLevel="0" collapsed="false">
      <c r="A785" s="1" t="s">
        <v>87</v>
      </c>
      <c r="B785" s="1" t="s">
        <v>88</v>
      </c>
      <c r="C785" s="1" t="s">
        <v>657</v>
      </c>
      <c r="D785" s="1" t="n">
        <v>216224</v>
      </c>
      <c r="E785" s="1" t="n">
        <v>2521</v>
      </c>
      <c r="F785" s="1" t="n">
        <v>192070492</v>
      </c>
      <c r="G785" s="1" t="s">
        <v>1104</v>
      </c>
      <c r="H785" s="1" t="s">
        <v>12</v>
      </c>
      <c r="I785" s="1" t="s">
        <v>20</v>
      </c>
      <c r="J785" s="1" t="s">
        <v>896</v>
      </c>
      <c r="K785" s="1" t="n">
        <v>2</v>
      </c>
      <c r="L785" s="1" t="s">
        <v>98</v>
      </c>
      <c r="M785" s="1" t="s">
        <v>93</v>
      </c>
      <c r="N785" s="1" t="s">
        <v>94</v>
      </c>
      <c r="O785" s="1" t="s">
        <v>135</v>
      </c>
      <c r="P785" s="1" t="s">
        <v>109</v>
      </c>
      <c r="Q785" s="1" t="n">
        <v>1</v>
      </c>
      <c r="R785" s="1" t="s">
        <v>93</v>
      </c>
    </row>
    <row r="786" customFormat="false" ht="12.75" hidden="false" customHeight="false" outlineLevel="0" collapsed="false">
      <c r="A786" s="1" t="s">
        <v>87</v>
      </c>
      <c r="B786" s="1" t="s">
        <v>88</v>
      </c>
      <c r="C786" s="1" t="s">
        <v>657</v>
      </c>
      <c r="D786" s="1" t="n">
        <v>216224</v>
      </c>
      <c r="E786" s="1" t="n">
        <v>2525</v>
      </c>
      <c r="F786" s="1" t="n">
        <v>192118014</v>
      </c>
      <c r="G786" s="1" t="s">
        <v>1105</v>
      </c>
      <c r="H786" s="1" t="s">
        <v>12</v>
      </c>
      <c r="I786" s="1" t="s">
        <v>20</v>
      </c>
      <c r="J786" s="1" t="s">
        <v>869</v>
      </c>
      <c r="K786" s="1" t="n">
        <v>1</v>
      </c>
      <c r="L786" s="1" t="s">
        <v>92</v>
      </c>
      <c r="M786" s="1" t="s">
        <v>93</v>
      </c>
      <c r="N786" s="1" t="s">
        <v>94</v>
      </c>
      <c r="O786" s="1" t="s">
        <v>122</v>
      </c>
      <c r="P786" s="1" t="s">
        <v>122</v>
      </c>
      <c r="Q786" s="1" t="n">
        <v>4</v>
      </c>
      <c r="R786" s="1" t="s">
        <v>93</v>
      </c>
    </row>
    <row r="787" customFormat="false" ht="12.75" hidden="false" customHeight="false" outlineLevel="0" collapsed="false">
      <c r="A787" s="1" t="s">
        <v>87</v>
      </c>
      <c r="B787" s="1" t="s">
        <v>88</v>
      </c>
      <c r="C787" s="1" t="s">
        <v>657</v>
      </c>
      <c r="D787" s="1" t="n">
        <v>216224</v>
      </c>
      <c r="E787" s="1" t="n">
        <v>2526</v>
      </c>
      <c r="F787" s="1" t="n">
        <v>191990102</v>
      </c>
      <c r="G787" s="1" t="s">
        <v>1106</v>
      </c>
      <c r="H787" s="1" t="s">
        <v>12</v>
      </c>
      <c r="I787" s="1" t="s">
        <v>20</v>
      </c>
      <c r="J787" s="1" t="s">
        <v>94</v>
      </c>
      <c r="K787" s="1" t="n">
        <v>1</v>
      </c>
      <c r="L787" s="1" t="s">
        <v>92</v>
      </c>
      <c r="M787" s="1" t="s">
        <v>93</v>
      </c>
      <c r="N787" s="1" t="s">
        <v>94</v>
      </c>
      <c r="O787" s="1" t="s">
        <v>122</v>
      </c>
      <c r="P787" s="1" t="s">
        <v>122</v>
      </c>
      <c r="R787" s="1" t="s">
        <v>93</v>
      </c>
    </row>
    <row r="788" customFormat="false" ht="12.75" hidden="false" customHeight="false" outlineLevel="0" collapsed="false">
      <c r="A788" s="1" t="s">
        <v>87</v>
      </c>
      <c r="B788" s="1" t="s">
        <v>88</v>
      </c>
      <c r="C788" s="1" t="s">
        <v>191</v>
      </c>
      <c r="D788" s="1" t="n">
        <v>216224</v>
      </c>
      <c r="E788" s="1" t="n">
        <v>2537</v>
      </c>
      <c r="F788" s="1" t="n">
        <v>191894054</v>
      </c>
      <c r="G788" s="1" t="s">
        <v>1107</v>
      </c>
      <c r="H788" s="1" t="s">
        <v>12</v>
      </c>
      <c r="I788" s="1" t="s">
        <v>20</v>
      </c>
      <c r="J788" s="1" t="s">
        <v>934</v>
      </c>
      <c r="K788" s="1" t="n">
        <v>2</v>
      </c>
      <c r="L788" s="1" t="s">
        <v>98</v>
      </c>
      <c r="M788" s="1" t="s">
        <v>93</v>
      </c>
      <c r="N788" s="1" t="s">
        <v>94</v>
      </c>
      <c r="O788" s="1" t="s">
        <v>95</v>
      </c>
      <c r="P788" s="1" t="s">
        <v>104</v>
      </c>
      <c r="Q788" s="1" t="n">
        <v>3</v>
      </c>
      <c r="R788" s="1" t="s">
        <v>93</v>
      </c>
    </row>
    <row r="789" customFormat="false" ht="12.75" hidden="false" customHeight="false" outlineLevel="0" collapsed="false">
      <c r="A789" s="1" t="s">
        <v>87</v>
      </c>
      <c r="B789" s="1" t="s">
        <v>88</v>
      </c>
      <c r="C789" s="1" t="s">
        <v>191</v>
      </c>
      <c r="D789" s="1" t="n">
        <v>216224</v>
      </c>
      <c r="E789" s="1" t="n">
        <v>2539</v>
      </c>
      <c r="F789" s="1" t="n">
        <v>191894064</v>
      </c>
      <c r="G789" s="1" t="s">
        <v>1091</v>
      </c>
      <c r="H789" s="1" t="s">
        <v>12</v>
      </c>
      <c r="I789" s="1" t="s">
        <v>20</v>
      </c>
      <c r="J789" s="1" t="s">
        <v>1108</v>
      </c>
      <c r="K789" s="1" t="n">
        <v>2</v>
      </c>
      <c r="L789" s="1" t="s">
        <v>98</v>
      </c>
      <c r="M789" s="1" t="s">
        <v>93</v>
      </c>
      <c r="N789" s="1" t="s">
        <v>94</v>
      </c>
      <c r="O789" s="1" t="s">
        <v>109</v>
      </c>
      <c r="P789" s="1" t="s">
        <v>109</v>
      </c>
      <c r="Q789" s="1" t="n">
        <v>1</v>
      </c>
      <c r="R789" s="1" t="s">
        <v>93</v>
      </c>
    </row>
    <row r="790" customFormat="false" ht="12.75" hidden="false" customHeight="false" outlineLevel="0" collapsed="false">
      <c r="A790" s="1" t="s">
        <v>87</v>
      </c>
      <c r="B790" s="1" t="s">
        <v>88</v>
      </c>
      <c r="C790" s="1" t="s">
        <v>191</v>
      </c>
      <c r="D790" s="1" t="n">
        <v>216224</v>
      </c>
      <c r="E790" s="1" t="n">
        <v>2542</v>
      </c>
      <c r="F790" s="1" t="n">
        <v>191894082</v>
      </c>
      <c r="G790" s="1" t="s">
        <v>1109</v>
      </c>
      <c r="H790" s="1" t="s">
        <v>12</v>
      </c>
      <c r="I790" s="1" t="s">
        <v>20</v>
      </c>
      <c r="J790" s="1" t="s">
        <v>960</v>
      </c>
      <c r="K790" s="1" t="n">
        <v>2</v>
      </c>
      <c r="L790" s="1" t="s">
        <v>98</v>
      </c>
      <c r="M790" s="1" t="s">
        <v>93</v>
      </c>
      <c r="N790" s="1" t="s">
        <v>94</v>
      </c>
      <c r="O790" s="1" t="s">
        <v>103</v>
      </c>
      <c r="P790" s="1" t="s">
        <v>117</v>
      </c>
      <c r="Q790" s="1" t="n">
        <v>2</v>
      </c>
      <c r="R790" s="1" t="s">
        <v>93</v>
      </c>
    </row>
    <row r="791" customFormat="false" ht="12.75" hidden="false" customHeight="false" outlineLevel="0" collapsed="false">
      <c r="A791" s="1" t="s">
        <v>87</v>
      </c>
      <c r="B791" s="1" t="s">
        <v>88</v>
      </c>
      <c r="C791" s="1" t="s">
        <v>191</v>
      </c>
      <c r="D791" s="1" t="n">
        <v>216224</v>
      </c>
      <c r="E791" s="1" t="n">
        <v>2543</v>
      </c>
      <c r="F791" s="1" t="n">
        <v>191894098</v>
      </c>
      <c r="G791" s="1" t="s">
        <v>1110</v>
      </c>
      <c r="H791" s="1" t="s">
        <v>12</v>
      </c>
      <c r="I791" s="1" t="s">
        <v>20</v>
      </c>
      <c r="J791" s="1" t="s">
        <v>906</v>
      </c>
      <c r="K791" s="1" t="n">
        <v>2</v>
      </c>
      <c r="L791" s="1" t="s">
        <v>98</v>
      </c>
      <c r="M791" s="1" t="s">
        <v>93</v>
      </c>
      <c r="N791" s="1" t="s">
        <v>94</v>
      </c>
      <c r="O791" s="1" t="s">
        <v>117</v>
      </c>
      <c r="P791" s="1" t="s">
        <v>117</v>
      </c>
      <c r="Q791" s="1" t="n">
        <v>2</v>
      </c>
      <c r="R791" s="1" t="s">
        <v>93</v>
      </c>
    </row>
    <row r="792" customFormat="false" ht="12.75" hidden="false" customHeight="false" outlineLevel="0" collapsed="false">
      <c r="A792" s="1" t="s">
        <v>87</v>
      </c>
      <c r="B792" s="1" t="s">
        <v>88</v>
      </c>
      <c r="C792" s="1" t="s">
        <v>191</v>
      </c>
      <c r="D792" s="1" t="n">
        <v>216224</v>
      </c>
      <c r="E792" s="1" t="n">
        <v>2546</v>
      </c>
      <c r="F792" s="1" t="n">
        <v>191894208</v>
      </c>
      <c r="G792" s="1" t="s">
        <v>1111</v>
      </c>
      <c r="H792" s="1" t="s">
        <v>12</v>
      </c>
      <c r="I792" s="1" t="s">
        <v>20</v>
      </c>
      <c r="J792" s="1" t="s">
        <v>884</v>
      </c>
      <c r="K792" s="1" t="n">
        <v>2</v>
      </c>
      <c r="L792" s="1" t="s">
        <v>98</v>
      </c>
      <c r="M792" s="1" t="s">
        <v>93</v>
      </c>
      <c r="N792" s="1" t="s">
        <v>94</v>
      </c>
      <c r="O792" s="1" t="s">
        <v>104</v>
      </c>
      <c r="P792" s="1" t="s">
        <v>104</v>
      </c>
      <c r="Q792" s="1" t="n">
        <v>3</v>
      </c>
      <c r="R792" s="1" t="s">
        <v>93</v>
      </c>
    </row>
    <row r="793" customFormat="false" ht="12.75" hidden="false" customHeight="false" outlineLevel="0" collapsed="false">
      <c r="A793" s="1" t="s">
        <v>87</v>
      </c>
      <c r="B793" s="1" t="s">
        <v>88</v>
      </c>
      <c r="C793" s="1" t="s">
        <v>191</v>
      </c>
      <c r="D793" s="1" t="n">
        <v>216224</v>
      </c>
      <c r="E793" s="1" t="n">
        <v>2547</v>
      </c>
      <c r="F793" s="1" t="n">
        <v>192024745</v>
      </c>
      <c r="G793" s="1" t="s">
        <v>1112</v>
      </c>
      <c r="H793" s="1" t="s">
        <v>12</v>
      </c>
      <c r="I793" s="1" t="s">
        <v>20</v>
      </c>
      <c r="J793" s="1" t="s">
        <v>906</v>
      </c>
      <c r="K793" s="1" t="n">
        <v>2</v>
      </c>
      <c r="L793" s="1" t="s">
        <v>98</v>
      </c>
      <c r="M793" s="1" t="s">
        <v>93</v>
      </c>
      <c r="N793" s="1" t="s">
        <v>94</v>
      </c>
      <c r="O793" s="1" t="s">
        <v>135</v>
      </c>
      <c r="P793" s="1" t="s">
        <v>117</v>
      </c>
      <c r="Q793" s="1" t="n">
        <v>2</v>
      </c>
      <c r="R793" s="1" t="s">
        <v>93</v>
      </c>
    </row>
    <row r="794" customFormat="false" ht="12.75" hidden="false" customHeight="false" outlineLevel="0" collapsed="false">
      <c r="A794" s="1" t="s">
        <v>87</v>
      </c>
      <c r="B794" s="1" t="s">
        <v>88</v>
      </c>
      <c r="C794" s="1" t="s">
        <v>191</v>
      </c>
      <c r="D794" s="1" t="n">
        <v>216224</v>
      </c>
      <c r="E794" s="1" t="n">
        <v>2548</v>
      </c>
      <c r="F794" s="1" t="n">
        <v>191894272</v>
      </c>
      <c r="G794" s="1" t="s">
        <v>1113</v>
      </c>
      <c r="H794" s="1" t="s">
        <v>12</v>
      </c>
      <c r="I794" s="1" t="s">
        <v>20</v>
      </c>
      <c r="J794" s="1" t="s">
        <v>855</v>
      </c>
      <c r="K794" s="1" t="n">
        <v>2</v>
      </c>
      <c r="L794" s="1" t="s">
        <v>98</v>
      </c>
      <c r="M794" s="1" t="s">
        <v>93</v>
      </c>
      <c r="N794" s="1" t="s">
        <v>94</v>
      </c>
      <c r="O794" s="1" t="s">
        <v>109</v>
      </c>
      <c r="P794" s="1" t="s">
        <v>109</v>
      </c>
      <c r="Q794" s="1" t="n">
        <v>1</v>
      </c>
      <c r="R794" s="1" t="s">
        <v>93</v>
      </c>
    </row>
    <row r="795" customFormat="false" ht="12.75" hidden="false" customHeight="false" outlineLevel="0" collapsed="false">
      <c r="A795" s="1" t="s">
        <v>87</v>
      </c>
      <c r="B795" s="1" t="s">
        <v>88</v>
      </c>
      <c r="C795" s="1" t="s">
        <v>191</v>
      </c>
      <c r="D795" s="1" t="n">
        <v>216224</v>
      </c>
      <c r="E795" s="1" t="n">
        <v>2553</v>
      </c>
      <c r="F795" s="1" t="n">
        <v>191894303</v>
      </c>
      <c r="G795" s="1" t="s">
        <v>1114</v>
      </c>
      <c r="H795" s="1" t="s">
        <v>12</v>
      </c>
      <c r="I795" s="1" t="s">
        <v>20</v>
      </c>
      <c r="J795" s="1" t="s">
        <v>960</v>
      </c>
      <c r="K795" s="1" t="n">
        <v>2</v>
      </c>
      <c r="L795" s="1" t="s">
        <v>98</v>
      </c>
      <c r="M795" s="1" t="s">
        <v>93</v>
      </c>
      <c r="N795" s="1" t="s">
        <v>94</v>
      </c>
      <c r="O795" s="1" t="s">
        <v>117</v>
      </c>
      <c r="P795" s="1" t="s">
        <v>117</v>
      </c>
      <c r="Q795" s="1" t="n">
        <v>2</v>
      </c>
      <c r="R795" s="1" t="s">
        <v>93</v>
      </c>
    </row>
    <row r="796" customFormat="false" ht="12.75" hidden="false" customHeight="false" outlineLevel="0" collapsed="false">
      <c r="A796" s="1" t="s">
        <v>87</v>
      </c>
      <c r="B796" s="1" t="s">
        <v>88</v>
      </c>
      <c r="C796" s="1" t="s">
        <v>191</v>
      </c>
      <c r="D796" s="1" t="n">
        <v>216224</v>
      </c>
      <c r="E796" s="1" t="n">
        <v>2555</v>
      </c>
      <c r="F796" s="1" t="n">
        <v>192024574</v>
      </c>
      <c r="G796" s="1" t="s">
        <v>1115</v>
      </c>
      <c r="H796" s="1" t="s">
        <v>12</v>
      </c>
      <c r="I796" s="1" t="s">
        <v>20</v>
      </c>
      <c r="J796" s="1" t="s">
        <v>855</v>
      </c>
      <c r="K796" s="1" t="n">
        <v>2</v>
      </c>
      <c r="L796" s="1" t="s">
        <v>98</v>
      </c>
      <c r="M796" s="1" t="s">
        <v>93</v>
      </c>
      <c r="N796" s="1" t="s">
        <v>94</v>
      </c>
      <c r="O796" s="1" t="s">
        <v>117</v>
      </c>
      <c r="P796" s="1" t="s">
        <v>117</v>
      </c>
      <c r="Q796" s="1" t="n">
        <v>2</v>
      </c>
      <c r="R796" s="1" t="s">
        <v>93</v>
      </c>
    </row>
    <row r="797" customFormat="false" ht="12.75" hidden="false" customHeight="false" outlineLevel="0" collapsed="false">
      <c r="A797" s="1" t="s">
        <v>87</v>
      </c>
      <c r="B797" s="1" t="s">
        <v>88</v>
      </c>
      <c r="C797" s="1" t="s">
        <v>191</v>
      </c>
      <c r="D797" s="1" t="n">
        <v>216224</v>
      </c>
      <c r="E797" s="1" t="n">
        <v>2557</v>
      </c>
      <c r="F797" s="1" t="n">
        <v>192033944</v>
      </c>
      <c r="G797" s="1" t="s">
        <v>1116</v>
      </c>
      <c r="H797" s="1" t="s">
        <v>12</v>
      </c>
      <c r="I797" s="1" t="s">
        <v>20</v>
      </c>
      <c r="J797" s="1" t="s">
        <v>906</v>
      </c>
      <c r="K797" s="1" t="n">
        <v>2</v>
      </c>
      <c r="L797" s="1" t="s">
        <v>98</v>
      </c>
      <c r="M797" s="1" t="s">
        <v>93</v>
      </c>
      <c r="N797" s="1" t="s">
        <v>94</v>
      </c>
      <c r="O797" s="1" t="s">
        <v>104</v>
      </c>
      <c r="P797" s="1" t="s">
        <v>104</v>
      </c>
      <c r="Q797" s="1" t="n">
        <v>3</v>
      </c>
      <c r="R797" s="1" t="s">
        <v>93</v>
      </c>
    </row>
    <row r="798" customFormat="false" ht="12.75" hidden="false" customHeight="false" outlineLevel="0" collapsed="false">
      <c r="A798" s="1" t="s">
        <v>87</v>
      </c>
      <c r="B798" s="1" t="s">
        <v>88</v>
      </c>
      <c r="C798" s="1" t="s">
        <v>191</v>
      </c>
      <c r="D798" s="1" t="n">
        <v>216224</v>
      </c>
      <c r="E798" s="1" t="n">
        <v>2558</v>
      </c>
      <c r="F798" s="1" t="n">
        <v>192025145</v>
      </c>
      <c r="G798" s="1" t="s">
        <v>1117</v>
      </c>
      <c r="H798" s="1" t="s">
        <v>12</v>
      </c>
      <c r="I798" s="1" t="s">
        <v>20</v>
      </c>
      <c r="J798" s="1" t="s">
        <v>884</v>
      </c>
      <c r="K798" s="1" t="n">
        <v>2</v>
      </c>
      <c r="L798" s="1" t="s">
        <v>98</v>
      </c>
      <c r="M798" s="1" t="s">
        <v>93</v>
      </c>
      <c r="N798" s="1" t="s">
        <v>94</v>
      </c>
      <c r="O798" s="1" t="s">
        <v>103</v>
      </c>
      <c r="P798" s="1" t="s">
        <v>117</v>
      </c>
      <c r="Q798" s="1" t="n">
        <v>2</v>
      </c>
      <c r="R798" s="1" t="s">
        <v>93</v>
      </c>
    </row>
    <row r="799" customFormat="false" ht="12.75" hidden="false" customHeight="false" outlineLevel="0" collapsed="false">
      <c r="A799" s="1" t="s">
        <v>87</v>
      </c>
      <c r="B799" s="1" t="s">
        <v>88</v>
      </c>
      <c r="C799" s="1" t="s">
        <v>191</v>
      </c>
      <c r="D799" s="1" t="n">
        <v>216224</v>
      </c>
      <c r="E799" s="1" t="n">
        <v>2563</v>
      </c>
      <c r="F799" s="1" t="n">
        <v>192070187</v>
      </c>
      <c r="G799" s="1" t="s">
        <v>1118</v>
      </c>
      <c r="H799" s="1" t="s">
        <v>12</v>
      </c>
      <c r="I799" s="1" t="s">
        <v>20</v>
      </c>
      <c r="J799" s="1" t="s">
        <v>906</v>
      </c>
      <c r="K799" s="1" t="n">
        <v>2</v>
      </c>
      <c r="L799" s="1" t="s">
        <v>98</v>
      </c>
      <c r="M799" s="1" t="s">
        <v>93</v>
      </c>
      <c r="N799" s="1" t="s">
        <v>94</v>
      </c>
      <c r="O799" s="1" t="s">
        <v>109</v>
      </c>
      <c r="P799" s="1" t="s">
        <v>109</v>
      </c>
      <c r="Q799" s="1" t="n">
        <v>1</v>
      </c>
      <c r="R799" s="1" t="s">
        <v>93</v>
      </c>
    </row>
    <row r="800" customFormat="false" ht="12.75" hidden="false" customHeight="false" outlineLevel="0" collapsed="false">
      <c r="A800" s="1" t="s">
        <v>87</v>
      </c>
      <c r="B800" s="1" t="s">
        <v>88</v>
      </c>
      <c r="C800" s="1" t="s">
        <v>191</v>
      </c>
      <c r="D800" s="1" t="n">
        <v>216224</v>
      </c>
      <c r="E800" s="1" t="n">
        <v>2564</v>
      </c>
      <c r="F800" s="1" t="n">
        <v>192070243</v>
      </c>
      <c r="G800" s="1" t="s">
        <v>1119</v>
      </c>
      <c r="H800" s="1" t="s">
        <v>12</v>
      </c>
      <c r="I800" s="1" t="s">
        <v>20</v>
      </c>
      <c r="J800" s="1" t="s">
        <v>855</v>
      </c>
      <c r="K800" s="1" t="n">
        <v>2</v>
      </c>
      <c r="L800" s="1" t="s">
        <v>98</v>
      </c>
      <c r="M800" s="1" t="s">
        <v>93</v>
      </c>
      <c r="N800" s="1" t="s">
        <v>94</v>
      </c>
      <c r="O800" s="1" t="s">
        <v>101</v>
      </c>
      <c r="P800" s="1" t="s">
        <v>117</v>
      </c>
      <c r="Q800" s="1" t="n">
        <v>2</v>
      </c>
      <c r="R800" s="1" t="s">
        <v>93</v>
      </c>
    </row>
    <row r="801" customFormat="false" ht="12.75" hidden="false" customHeight="false" outlineLevel="0" collapsed="false">
      <c r="A801" s="1" t="s">
        <v>87</v>
      </c>
      <c r="B801" s="1" t="s">
        <v>88</v>
      </c>
      <c r="C801" s="1" t="s">
        <v>191</v>
      </c>
      <c r="D801" s="1" t="n">
        <v>216224</v>
      </c>
      <c r="E801" s="1" t="n">
        <v>2566</v>
      </c>
      <c r="F801" s="1" t="n">
        <v>191932672</v>
      </c>
      <c r="G801" s="1" t="s">
        <v>1120</v>
      </c>
      <c r="H801" s="1" t="s">
        <v>12</v>
      </c>
      <c r="I801" s="1" t="s">
        <v>20</v>
      </c>
      <c r="J801" s="1" t="s">
        <v>855</v>
      </c>
      <c r="K801" s="1" t="n">
        <v>2</v>
      </c>
      <c r="L801" s="1" t="s">
        <v>92</v>
      </c>
      <c r="M801" s="1" t="s">
        <v>93</v>
      </c>
      <c r="N801" s="1" t="s">
        <v>94</v>
      </c>
      <c r="O801" s="1" t="s">
        <v>104</v>
      </c>
      <c r="P801" s="1" t="s">
        <v>104</v>
      </c>
      <c r="Q801" s="1" t="n">
        <v>3</v>
      </c>
      <c r="R801" s="1" t="s">
        <v>93</v>
      </c>
    </row>
    <row r="802" customFormat="false" ht="12.75" hidden="false" customHeight="false" outlineLevel="0" collapsed="false">
      <c r="A802" s="1" t="s">
        <v>87</v>
      </c>
      <c r="B802" s="1" t="s">
        <v>88</v>
      </c>
      <c r="C802" s="1" t="s">
        <v>191</v>
      </c>
      <c r="D802" s="1" t="n">
        <v>216224</v>
      </c>
      <c r="E802" s="1" t="n">
        <v>2569</v>
      </c>
      <c r="F802" s="1" t="n">
        <v>192122859</v>
      </c>
      <c r="G802" s="1" t="s">
        <v>1121</v>
      </c>
      <c r="H802" s="1" t="s">
        <v>12</v>
      </c>
      <c r="I802" s="1" t="s">
        <v>20</v>
      </c>
      <c r="J802" s="1" t="s">
        <v>855</v>
      </c>
      <c r="K802" s="1" t="n">
        <v>2</v>
      </c>
      <c r="L802" s="1" t="s">
        <v>92</v>
      </c>
      <c r="M802" s="1" t="s">
        <v>93</v>
      </c>
      <c r="N802" s="1" t="s">
        <v>94</v>
      </c>
      <c r="O802" s="1" t="s">
        <v>155</v>
      </c>
      <c r="P802" s="1" t="s">
        <v>104</v>
      </c>
      <c r="Q802" s="1" t="n">
        <v>3</v>
      </c>
      <c r="R802" s="1" t="s">
        <v>93</v>
      </c>
    </row>
    <row r="803" customFormat="false" ht="12.75" hidden="false" customHeight="false" outlineLevel="0" collapsed="false">
      <c r="A803" s="1" t="s">
        <v>87</v>
      </c>
      <c r="B803" s="1" t="s">
        <v>88</v>
      </c>
      <c r="C803" s="1" t="s">
        <v>191</v>
      </c>
      <c r="D803" s="1" t="n">
        <v>216224</v>
      </c>
      <c r="E803" s="1" t="n">
        <v>2570</v>
      </c>
      <c r="F803" s="1" t="n">
        <v>192025342</v>
      </c>
      <c r="G803" s="1" t="s">
        <v>1122</v>
      </c>
      <c r="H803" s="1" t="s">
        <v>12</v>
      </c>
      <c r="I803" s="1" t="s">
        <v>20</v>
      </c>
      <c r="J803" s="1" t="s">
        <v>855</v>
      </c>
      <c r="K803" s="1" t="n">
        <v>2</v>
      </c>
      <c r="L803" s="1" t="s">
        <v>92</v>
      </c>
      <c r="M803" s="1" t="s">
        <v>93</v>
      </c>
      <c r="N803" s="1" t="s">
        <v>94</v>
      </c>
      <c r="P803" s="1" t="s">
        <v>104</v>
      </c>
      <c r="Q803" s="1" t="n">
        <v>3</v>
      </c>
      <c r="R803" s="1" t="s">
        <v>93</v>
      </c>
    </row>
    <row r="804" customFormat="false" ht="12.75" hidden="false" customHeight="false" outlineLevel="0" collapsed="false">
      <c r="A804" s="1" t="s">
        <v>87</v>
      </c>
      <c r="B804" s="1" t="s">
        <v>88</v>
      </c>
      <c r="C804" s="1" t="s">
        <v>191</v>
      </c>
      <c r="D804" s="1" t="n">
        <v>216224</v>
      </c>
      <c r="E804" s="1" t="n">
        <v>2571</v>
      </c>
      <c r="F804" s="1" t="n">
        <v>192024423</v>
      </c>
      <c r="G804" s="1" t="s">
        <v>1123</v>
      </c>
      <c r="H804" s="1" t="s">
        <v>12</v>
      </c>
      <c r="I804" s="1" t="s">
        <v>20</v>
      </c>
      <c r="J804" s="1" t="s">
        <v>906</v>
      </c>
      <c r="K804" s="1" t="n">
        <v>2</v>
      </c>
      <c r="L804" s="1" t="s">
        <v>92</v>
      </c>
      <c r="M804" s="1" t="s">
        <v>93</v>
      </c>
      <c r="N804" s="1" t="s">
        <v>94</v>
      </c>
      <c r="O804" s="1" t="s">
        <v>223</v>
      </c>
      <c r="P804" s="1" t="s">
        <v>104</v>
      </c>
      <c r="Q804" s="1" t="n">
        <v>3</v>
      </c>
      <c r="R804" s="1" t="s">
        <v>93</v>
      </c>
    </row>
    <row r="805" customFormat="false" ht="12.75" hidden="false" customHeight="false" outlineLevel="0" collapsed="false">
      <c r="A805" s="1" t="s">
        <v>87</v>
      </c>
      <c r="B805" s="1" t="s">
        <v>88</v>
      </c>
      <c r="C805" s="1" t="s">
        <v>191</v>
      </c>
      <c r="D805" s="1" t="n">
        <v>216224</v>
      </c>
      <c r="E805" s="1" t="n">
        <v>2576</v>
      </c>
      <c r="F805" s="1" t="n">
        <v>192070157</v>
      </c>
      <c r="G805" s="1" t="s">
        <v>1124</v>
      </c>
      <c r="H805" s="1" t="s">
        <v>12</v>
      </c>
      <c r="I805" s="1" t="s">
        <v>20</v>
      </c>
      <c r="J805" s="1" t="s">
        <v>934</v>
      </c>
      <c r="K805" s="1" t="n">
        <v>2</v>
      </c>
      <c r="L805" s="1" t="s">
        <v>92</v>
      </c>
      <c r="M805" s="1" t="s">
        <v>93</v>
      </c>
      <c r="N805" s="1" t="s">
        <v>94</v>
      </c>
      <c r="O805" s="1" t="s">
        <v>117</v>
      </c>
      <c r="P805" s="1" t="s">
        <v>117</v>
      </c>
      <c r="Q805" s="1" t="n">
        <v>2</v>
      </c>
      <c r="R805" s="1" t="s">
        <v>93</v>
      </c>
    </row>
    <row r="806" customFormat="false" ht="12.75" hidden="false" customHeight="false" outlineLevel="0" collapsed="false">
      <c r="A806" s="1" t="s">
        <v>215</v>
      </c>
      <c r="B806" s="1" t="s">
        <v>468</v>
      </c>
      <c r="C806" s="1" t="s">
        <v>474</v>
      </c>
      <c r="D806" s="1" t="n">
        <v>70565813</v>
      </c>
      <c r="E806" s="1" t="n">
        <v>2602</v>
      </c>
      <c r="F806" s="1" t="n">
        <v>192132572</v>
      </c>
      <c r="G806" s="1" t="s">
        <v>1125</v>
      </c>
      <c r="H806" s="1" t="s">
        <v>12</v>
      </c>
      <c r="I806" s="1" t="s">
        <v>20</v>
      </c>
      <c r="J806" s="1" t="s">
        <v>859</v>
      </c>
      <c r="K806" s="1" t="n">
        <v>1</v>
      </c>
      <c r="L806" s="1" t="s">
        <v>92</v>
      </c>
      <c r="M806" s="1" t="s">
        <v>93</v>
      </c>
      <c r="N806" s="1" t="s">
        <v>94</v>
      </c>
      <c r="O806" s="1" t="s">
        <v>125</v>
      </c>
      <c r="P806" s="1" t="s">
        <v>117</v>
      </c>
      <c r="Q806" s="1" t="n">
        <v>2</v>
      </c>
      <c r="R806" s="1" t="s">
        <v>93</v>
      </c>
    </row>
    <row r="807" customFormat="false" ht="12.75" hidden="false" customHeight="false" outlineLevel="0" collapsed="false">
      <c r="A807" s="1" t="s">
        <v>112</v>
      </c>
      <c r="B807" s="1" t="s">
        <v>112</v>
      </c>
      <c r="C807" s="1" t="s">
        <v>276</v>
      </c>
      <c r="D807" s="1" t="n">
        <v>60077344</v>
      </c>
      <c r="E807" s="1" t="n">
        <v>2615</v>
      </c>
      <c r="F807" s="1" t="n">
        <v>191972331</v>
      </c>
      <c r="G807" s="1" t="s">
        <v>1126</v>
      </c>
      <c r="H807" s="1" t="s">
        <v>12</v>
      </c>
      <c r="I807" s="1" t="s">
        <v>20</v>
      </c>
      <c r="J807" s="1" t="s">
        <v>94</v>
      </c>
      <c r="K807" s="1" t="n">
        <v>1</v>
      </c>
      <c r="L807" s="1" t="s">
        <v>92</v>
      </c>
      <c r="M807" s="1" t="s">
        <v>93</v>
      </c>
      <c r="N807" s="1" t="s">
        <v>94</v>
      </c>
      <c r="O807" s="1" t="s">
        <v>155</v>
      </c>
      <c r="P807" s="1" t="s">
        <v>104</v>
      </c>
      <c r="Q807" s="1" t="n">
        <v>3</v>
      </c>
      <c r="R807" s="1" t="s">
        <v>93</v>
      </c>
    </row>
    <row r="808" customFormat="false" ht="12.75" hidden="false" customHeight="false" outlineLevel="0" collapsed="false">
      <c r="A808" s="1" t="s">
        <v>112</v>
      </c>
      <c r="B808" s="1" t="s">
        <v>112</v>
      </c>
      <c r="C808" s="1" t="s">
        <v>569</v>
      </c>
      <c r="D808" s="1" t="n">
        <v>61388971</v>
      </c>
      <c r="E808" s="1" t="n">
        <v>2648</v>
      </c>
      <c r="F808" s="1" t="n">
        <v>192083461</v>
      </c>
      <c r="G808" s="1" t="s">
        <v>1127</v>
      </c>
      <c r="H808" s="1" t="s">
        <v>12</v>
      </c>
      <c r="I808" s="1" t="s">
        <v>20</v>
      </c>
      <c r="J808" s="1" t="s">
        <v>94</v>
      </c>
      <c r="K808" s="1" t="n">
        <v>1</v>
      </c>
      <c r="L808" s="1" t="s">
        <v>92</v>
      </c>
      <c r="M808" s="1" t="s">
        <v>93</v>
      </c>
      <c r="N808" s="1" t="s">
        <v>94</v>
      </c>
      <c r="O808" s="1" t="s">
        <v>104</v>
      </c>
      <c r="P808" s="1" t="s">
        <v>104</v>
      </c>
      <c r="Q808" s="1" t="n">
        <v>3</v>
      </c>
      <c r="R808" s="1" t="s">
        <v>93</v>
      </c>
    </row>
    <row r="809" customFormat="false" ht="12.75" hidden="false" customHeight="false" outlineLevel="0" collapsed="false">
      <c r="A809" s="1" t="s">
        <v>215</v>
      </c>
      <c r="B809" s="1" t="s">
        <v>585</v>
      </c>
      <c r="C809" s="1" t="s">
        <v>1128</v>
      </c>
      <c r="D809" s="1" t="n">
        <v>23752</v>
      </c>
      <c r="E809" s="1" t="n">
        <v>2663</v>
      </c>
      <c r="F809" s="1" t="n">
        <v>191961447</v>
      </c>
      <c r="G809" s="1" t="s">
        <v>1129</v>
      </c>
      <c r="H809" s="1" t="s">
        <v>12</v>
      </c>
      <c r="I809" s="1" t="s">
        <v>20</v>
      </c>
      <c r="J809" s="1" t="s">
        <v>934</v>
      </c>
      <c r="K809" s="1" t="n">
        <v>2</v>
      </c>
      <c r="L809" s="1" t="s">
        <v>92</v>
      </c>
      <c r="M809" s="1" t="s">
        <v>93</v>
      </c>
      <c r="N809" s="1" t="s">
        <v>94</v>
      </c>
      <c r="O809" s="1" t="s">
        <v>122</v>
      </c>
      <c r="P809" s="1" t="s">
        <v>122</v>
      </c>
      <c r="Q809" s="1" t="n">
        <v>4</v>
      </c>
      <c r="R809" s="1" t="s">
        <v>93</v>
      </c>
    </row>
    <row r="810" customFormat="false" ht="12.75" hidden="false" customHeight="false" outlineLevel="0" collapsed="false">
      <c r="A810" s="1" t="s">
        <v>87</v>
      </c>
      <c r="B810" s="1" t="s">
        <v>88</v>
      </c>
      <c r="C810" s="1" t="s">
        <v>727</v>
      </c>
      <c r="D810" s="1" t="n">
        <v>62156489</v>
      </c>
      <c r="E810" s="1" t="n">
        <v>805</v>
      </c>
      <c r="F810" s="1" t="n">
        <v>192068347</v>
      </c>
      <c r="G810" s="1" t="s">
        <v>1130</v>
      </c>
      <c r="H810" s="1" t="s">
        <v>12</v>
      </c>
      <c r="I810" s="1" t="s">
        <v>22</v>
      </c>
      <c r="J810" s="1" t="s">
        <v>94</v>
      </c>
      <c r="K810" s="1" t="n">
        <v>2</v>
      </c>
      <c r="L810" s="1" t="s">
        <v>98</v>
      </c>
      <c r="M810" s="1" t="s">
        <v>93</v>
      </c>
      <c r="N810" s="1" t="s">
        <v>94</v>
      </c>
      <c r="O810" s="1" t="s">
        <v>223</v>
      </c>
      <c r="P810" s="1" t="s">
        <v>122</v>
      </c>
      <c r="Q810" s="1" t="n">
        <v>4</v>
      </c>
      <c r="R810" s="1" t="s">
        <v>93</v>
      </c>
    </row>
    <row r="811" customFormat="false" ht="12.75" hidden="false" customHeight="false" outlineLevel="0" collapsed="false">
      <c r="A811" s="1" t="s">
        <v>215</v>
      </c>
      <c r="B811" s="1" t="s">
        <v>848</v>
      </c>
      <c r="C811" s="1" t="s">
        <v>849</v>
      </c>
      <c r="D811" s="1" t="n">
        <v>44994575</v>
      </c>
      <c r="E811" s="1" t="n">
        <v>2634</v>
      </c>
      <c r="F811" s="1" t="n">
        <v>192086363</v>
      </c>
      <c r="G811" s="1" t="s">
        <v>1131</v>
      </c>
      <c r="H811" s="1" t="s">
        <v>12</v>
      </c>
      <c r="I811" s="1" t="s">
        <v>22</v>
      </c>
      <c r="J811" s="1" t="s">
        <v>94</v>
      </c>
      <c r="K811" s="1" t="n">
        <v>1</v>
      </c>
      <c r="L811" s="1" t="s">
        <v>92</v>
      </c>
      <c r="M811" s="1" t="s">
        <v>93</v>
      </c>
      <c r="N811" s="1" t="s">
        <v>94</v>
      </c>
      <c r="O811" s="1" t="s">
        <v>103</v>
      </c>
      <c r="P811" s="1" t="s">
        <v>117</v>
      </c>
      <c r="Q811" s="1" t="n">
        <v>2</v>
      </c>
      <c r="R811" s="1" t="s">
        <v>93</v>
      </c>
    </row>
    <row r="812" customFormat="false" ht="12.75" hidden="false" customHeight="false" outlineLevel="0" collapsed="false">
      <c r="A812" s="1" t="s">
        <v>215</v>
      </c>
      <c r="B812" s="1" t="s">
        <v>611</v>
      </c>
      <c r="C812" s="1" t="s">
        <v>1132</v>
      </c>
      <c r="D812" s="1" t="n">
        <v>26232511</v>
      </c>
      <c r="E812" s="1" t="n">
        <v>902</v>
      </c>
      <c r="F812" s="1" t="n">
        <v>192055774</v>
      </c>
      <c r="G812" s="1" t="s">
        <v>1133</v>
      </c>
      <c r="H812" s="1" t="s">
        <v>25</v>
      </c>
      <c r="I812" s="1" t="s">
        <v>26</v>
      </c>
      <c r="J812" s="1" t="s">
        <v>94</v>
      </c>
      <c r="K812" s="1" t="n">
        <v>1</v>
      </c>
      <c r="L812" s="1" t="s">
        <v>92</v>
      </c>
      <c r="M812" s="1" t="s">
        <v>93</v>
      </c>
      <c r="N812" s="1" t="s">
        <v>94</v>
      </c>
      <c r="O812" s="1" t="s">
        <v>246</v>
      </c>
      <c r="P812" s="1" t="s">
        <v>122</v>
      </c>
      <c r="R812" s="1" t="s">
        <v>93</v>
      </c>
    </row>
    <row r="813" customFormat="false" ht="12.75" hidden="false" customHeight="false" outlineLevel="0" collapsed="false">
      <c r="A813" s="1" t="s">
        <v>112</v>
      </c>
      <c r="B813" s="1" t="s">
        <v>112</v>
      </c>
      <c r="C813" s="1" t="s">
        <v>1134</v>
      </c>
      <c r="D813" s="1" t="n">
        <v>68378297</v>
      </c>
      <c r="E813" s="1" t="n">
        <v>1087</v>
      </c>
      <c r="F813" s="1" t="n">
        <v>192088353</v>
      </c>
      <c r="G813" s="1" t="s">
        <v>1135</v>
      </c>
      <c r="H813" s="1" t="s">
        <v>25</v>
      </c>
      <c r="I813" s="1" t="s">
        <v>26</v>
      </c>
      <c r="J813" s="1" t="s">
        <v>1136</v>
      </c>
      <c r="K813" s="1" t="n">
        <v>2</v>
      </c>
      <c r="L813" s="1" t="s">
        <v>98</v>
      </c>
      <c r="M813" s="1" t="s">
        <v>93</v>
      </c>
      <c r="N813" s="1" t="s">
        <v>94</v>
      </c>
      <c r="O813" s="1" t="s">
        <v>128</v>
      </c>
      <c r="Q813" s="1" t="n">
        <v>1</v>
      </c>
      <c r="R813" s="1" t="s">
        <v>93</v>
      </c>
    </row>
    <row r="814" customFormat="false" ht="12.75" hidden="false" customHeight="false" outlineLevel="0" collapsed="false">
      <c r="A814" s="1" t="s">
        <v>112</v>
      </c>
      <c r="B814" s="1" t="s">
        <v>112</v>
      </c>
      <c r="C814" s="1" t="s">
        <v>1134</v>
      </c>
      <c r="D814" s="1" t="n">
        <v>68378297</v>
      </c>
      <c r="E814" s="1" t="n">
        <v>1169</v>
      </c>
      <c r="F814" s="1" t="n">
        <v>191905096</v>
      </c>
      <c r="G814" s="1" t="s">
        <v>1137</v>
      </c>
      <c r="H814" s="1" t="s">
        <v>25</v>
      </c>
      <c r="I814" s="1" t="s">
        <v>26</v>
      </c>
      <c r="J814" s="1" t="s">
        <v>1138</v>
      </c>
      <c r="K814" s="1" t="n">
        <v>2</v>
      </c>
      <c r="L814" s="1" t="s">
        <v>98</v>
      </c>
      <c r="M814" s="1" t="s">
        <v>93</v>
      </c>
      <c r="N814" s="1" t="s">
        <v>94</v>
      </c>
      <c r="O814" s="1" t="s">
        <v>125</v>
      </c>
      <c r="P814" s="1" t="s">
        <v>117</v>
      </c>
      <c r="R814" s="1" t="s">
        <v>93</v>
      </c>
    </row>
    <row r="815" customFormat="false" ht="12.75" hidden="false" customHeight="false" outlineLevel="0" collapsed="false">
      <c r="A815" s="1" t="s">
        <v>112</v>
      </c>
      <c r="B815" s="1" t="s">
        <v>112</v>
      </c>
      <c r="C815" s="1" t="s">
        <v>1134</v>
      </c>
      <c r="D815" s="1" t="n">
        <v>68378297</v>
      </c>
      <c r="E815" s="1" t="n">
        <v>1182</v>
      </c>
      <c r="F815" s="1" t="n">
        <v>192074647</v>
      </c>
      <c r="G815" s="1" t="s">
        <v>1139</v>
      </c>
      <c r="H815" s="1" t="s">
        <v>25</v>
      </c>
      <c r="I815" s="1" t="s">
        <v>26</v>
      </c>
      <c r="J815" s="1" t="s">
        <v>1136</v>
      </c>
      <c r="K815" s="1" t="n">
        <v>2</v>
      </c>
      <c r="L815" s="1" t="s">
        <v>98</v>
      </c>
      <c r="M815" s="1" t="s">
        <v>93</v>
      </c>
      <c r="N815" s="1" t="s">
        <v>94</v>
      </c>
      <c r="O815" s="1" t="s">
        <v>101</v>
      </c>
      <c r="Q815" s="1" t="n">
        <v>2</v>
      </c>
      <c r="R815" s="1" t="s">
        <v>93</v>
      </c>
    </row>
    <row r="816" customFormat="false" ht="12.75" hidden="false" customHeight="false" outlineLevel="0" collapsed="false">
      <c r="A816" s="1" t="s">
        <v>87</v>
      </c>
      <c r="B816" s="1" t="s">
        <v>88</v>
      </c>
      <c r="C816" s="1" t="s">
        <v>1140</v>
      </c>
      <c r="D816" s="1" t="n">
        <v>60460709</v>
      </c>
      <c r="E816" s="1" t="n">
        <v>1196</v>
      </c>
      <c r="F816" s="1" t="n">
        <v>192060294</v>
      </c>
      <c r="G816" s="1" t="s">
        <v>1141</v>
      </c>
      <c r="H816" s="1" t="s">
        <v>25</v>
      </c>
      <c r="I816" s="1" t="s">
        <v>26</v>
      </c>
      <c r="J816" s="1" t="s">
        <v>1136</v>
      </c>
      <c r="K816" s="1" t="n">
        <v>2</v>
      </c>
      <c r="L816" s="1" t="s">
        <v>98</v>
      </c>
      <c r="M816" s="1" t="s">
        <v>93</v>
      </c>
      <c r="N816" s="1" t="s">
        <v>94</v>
      </c>
      <c r="O816" s="1" t="s">
        <v>108</v>
      </c>
      <c r="P816" s="1" t="s">
        <v>117</v>
      </c>
      <c r="R816" s="1" t="s">
        <v>93</v>
      </c>
    </row>
    <row r="817" customFormat="false" ht="12.75" hidden="false" customHeight="false" outlineLevel="0" collapsed="false">
      <c r="A817" s="1" t="s">
        <v>87</v>
      </c>
      <c r="B817" s="1" t="s">
        <v>88</v>
      </c>
      <c r="C817" s="1" t="s">
        <v>1142</v>
      </c>
      <c r="D817" s="1" t="n">
        <v>61989100</v>
      </c>
      <c r="E817" s="1" t="n">
        <v>1316</v>
      </c>
      <c r="F817" s="1" t="n">
        <v>192062964</v>
      </c>
      <c r="G817" s="1" t="s">
        <v>1143</v>
      </c>
      <c r="H817" s="1" t="s">
        <v>25</v>
      </c>
      <c r="I817" s="1" t="s">
        <v>26</v>
      </c>
      <c r="J817" s="1" t="s">
        <v>1138</v>
      </c>
      <c r="K817" s="1" t="n">
        <v>2</v>
      </c>
      <c r="L817" s="1" t="s">
        <v>98</v>
      </c>
      <c r="M817" s="1" t="s">
        <v>93</v>
      </c>
      <c r="N817" s="1" t="s">
        <v>94</v>
      </c>
      <c r="O817" s="1" t="s">
        <v>99</v>
      </c>
      <c r="P817" s="1" t="s">
        <v>104</v>
      </c>
      <c r="R817" s="1" t="s">
        <v>93</v>
      </c>
    </row>
    <row r="818" customFormat="false" ht="12.75" hidden="false" customHeight="false" outlineLevel="0" collapsed="false">
      <c r="A818" s="1" t="s">
        <v>87</v>
      </c>
      <c r="B818" s="1" t="s">
        <v>88</v>
      </c>
      <c r="C818" s="1" t="s">
        <v>1144</v>
      </c>
      <c r="D818" s="1" t="n">
        <v>68407700</v>
      </c>
      <c r="E818" s="1" t="n">
        <v>1340</v>
      </c>
      <c r="F818" s="1" t="n">
        <v>192136466</v>
      </c>
      <c r="G818" s="1" t="s">
        <v>1145</v>
      </c>
      <c r="H818" s="1" t="s">
        <v>25</v>
      </c>
      <c r="I818" s="1" t="s">
        <v>26</v>
      </c>
      <c r="J818" s="1" t="s">
        <v>1136</v>
      </c>
      <c r="K818" s="1" t="n">
        <v>1</v>
      </c>
      <c r="L818" s="1" t="s">
        <v>98</v>
      </c>
      <c r="M818" s="1" t="s">
        <v>131</v>
      </c>
      <c r="N818" s="1" t="s">
        <v>94</v>
      </c>
      <c r="O818" s="1" t="s">
        <v>101</v>
      </c>
      <c r="Q818" s="1" t="n">
        <v>2</v>
      </c>
      <c r="R818" s="1" t="s">
        <v>93</v>
      </c>
    </row>
    <row r="819" customFormat="false" ht="12.75" hidden="false" customHeight="false" outlineLevel="0" collapsed="false">
      <c r="A819" s="1" t="s">
        <v>87</v>
      </c>
      <c r="B819" s="1" t="s">
        <v>88</v>
      </c>
      <c r="C819" s="1" t="s">
        <v>1144</v>
      </c>
      <c r="D819" s="1" t="n">
        <v>68407700</v>
      </c>
      <c r="E819" s="1" t="n">
        <v>1342</v>
      </c>
      <c r="F819" s="1" t="n">
        <v>192007858</v>
      </c>
      <c r="G819" s="1" t="s">
        <v>1146</v>
      </c>
      <c r="H819" s="1" t="s">
        <v>25</v>
      </c>
      <c r="I819" s="1" t="s">
        <v>26</v>
      </c>
      <c r="J819" s="1" t="s">
        <v>1136</v>
      </c>
      <c r="K819" s="1" t="n">
        <v>1</v>
      </c>
      <c r="L819" s="1" t="s">
        <v>92</v>
      </c>
      <c r="M819" s="1" t="s">
        <v>131</v>
      </c>
      <c r="N819" s="1" t="s">
        <v>94</v>
      </c>
      <c r="O819" s="1" t="s">
        <v>227</v>
      </c>
      <c r="R819" s="1" t="s">
        <v>93</v>
      </c>
    </row>
    <row r="820" customFormat="false" ht="12.75" hidden="false" customHeight="false" outlineLevel="0" collapsed="false">
      <c r="A820" s="1" t="s">
        <v>87</v>
      </c>
      <c r="B820" s="1" t="s">
        <v>88</v>
      </c>
      <c r="C820" s="1" t="s">
        <v>1144</v>
      </c>
      <c r="D820" s="1" t="n">
        <v>68407700</v>
      </c>
      <c r="E820" s="1" t="n">
        <v>1347</v>
      </c>
      <c r="F820" s="1" t="n">
        <v>192138943</v>
      </c>
      <c r="G820" s="1" t="s">
        <v>1147</v>
      </c>
      <c r="H820" s="1" t="s">
        <v>25</v>
      </c>
      <c r="I820" s="1" t="s">
        <v>26</v>
      </c>
      <c r="J820" s="1" t="s">
        <v>1136</v>
      </c>
      <c r="K820" s="1" t="n">
        <v>1</v>
      </c>
      <c r="L820" s="1" t="s">
        <v>98</v>
      </c>
      <c r="M820" s="1" t="s">
        <v>131</v>
      </c>
      <c r="N820" s="1" t="s">
        <v>94</v>
      </c>
      <c r="R820" s="1" t="s">
        <v>93</v>
      </c>
    </row>
    <row r="821" customFormat="false" ht="12.75" hidden="false" customHeight="false" outlineLevel="0" collapsed="false">
      <c r="A821" s="1" t="s">
        <v>112</v>
      </c>
      <c r="B821" s="1" t="s">
        <v>112</v>
      </c>
      <c r="C821" s="1" t="s">
        <v>158</v>
      </c>
      <c r="D821" s="1" t="n">
        <v>67985556</v>
      </c>
      <c r="E821" s="1" t="n">
        <v>1426</v>
      </c>
      <c r="F821" s="1" t="n">
        <v>191862902</v>
      </c>
      <c r="G821" s="1" t="s">
        <v>1148</v>
      </c>
      <c r="H821" s="1" t="s">
        <v>25</v>
      </c>
      <c r="I821" s="1" t="s">
        <v>26</v>
      </c>
      <c r="J821" s="1" t="s">
        <v>1138</v>
      </c>
      <c r="K821" s="1" t="n">
        <v>1</v>
      </c>
      <c r="L821" s="1" t="s">
        <v>92</v>
      </c>
      <c r="M821" s="1" t="s">
        <v>131</v>
      </c>
      <c r="N821" s="1" t="s">
        <v>94</v>
      </c>
      <c r="O821" s="1" t="s">
        <v>104</v>
      </c>
      <c r="R821" s="1" t="s">
        <v>93</v>
      </c>
    </row>
    <row r="822" customFormat="false" ht="12.75" hidden="false" customHeight="false" outlineLevel="0" collapsed="false">
      <c r="A822" s="1" t="s">
        <v>87</v>
      </c>
      <c r="B822" s="1" t="s">
        <v>88</v>
      </c>
      <c r="C822" s="1" t="s">
        <v>781</v>
      </c>
      <c r="D822" s="1" t="n">
        <v>68407700</v>
      </c>
      <c r="E822" s="1" t="n">
        <v>1542</v>
      </c>
      <c r="F822" s="1" t="n">
        <v>191941862</v>
      </c>
      <c r="G822" s="1" t="s">
        <v>1149</v>
      </c>
      <c r="H822" s="1" t="s">
        <v>25</v>
      </c>
      <c r="I822" s="1" t="s">
        <v>26</v>
      </c>
      <c r="J822" s="1" t="s">
        <v>1136</v>
      </c>
      <c r="K822" s="1" t="n">
        <v>2</v>
      </c>
      <c r="L822" s="1" t="s">
        <v>98</v>
      </c>
      <c r="M822" s="1" t="s">
        <v>131</v>
      </c>
      <c r="N822" s="1" t="s">
        <v>94</v>
      </c>
      <c r="O822" s="1" t="s">
        <v>101</v>
      </c>
      <c r="Q822" s="1" t="n">
        <v>2</v>
      </c>
      <c r="R822" s="1" t="s">
        <v>93</v>
      </c>
    </row>
    <row r="823" customFormat="false" ht="12.75" hidden="false" customHeight="false" outlineLevel="0" collapsed="false">
      <c r="A823" s="1" t="s">
        <v>87</v>
      </c>
      <c r="B823" s="1" t="s">
        <v>88</v>
      </c>
      <c r="C823" s="1" t="s">
        <v>781</v>
      </c>
      <c r="D823" s="1" t="n">
        <v>68407700</v>
      </c>
      <c r="E823" s="1" t="n">
        <v>1543</v>
      </c>
      <c r="F823" s="1" t="n">
        <v>191941599</v>
      </c>
      <c r="G823" s="1" t="s">
        <v>1150</v>
      </c>
      <c r="H823" s="1" t="s">
        <v>25</v>
      </c>
      <c r="I823" s="1" t="s">
        <v>26</v>
      </c>
      <c r="J823" s="1" t="s">
        <v>1136</v>
      </c>
      <c r="K823" s="1" t="n">
        <v>2</v>
      </c>
      <c r="L823" s="1" t="s">
        <v>98</v>
      </c>
      <c r="M823" s="1" t="s">
        <v>131</v>
      </c>
      <c r="N823" s="1" t="s">
        <v>94</v>
      </c>
      <c r="O823" s="1" t="s">
        <v>109</v>
      </c>
      <c r="R823" s="1" t="s">
        <v>93</v>
      </c>
    </row>
    <row r="824" customFormat="false" ht="12.75" hidden="false" customHeight="false" outlineLevel="0" collapsed="false">
      <c r="A824" s="1" t="s">
        <v>87</v>
      </c>
      <c r="B824" s="1" t="s">
        <v>88</v>
      </c>
      <c r="C824" s="1" t="s">
        <v>781</v>
      </c>
      <c r="D824" s="1" t="n">
        <v>68407700</v>
      </c>
      <c r="E824" s="1" t="n">
        <v>1544</v>
      </c>
      <c r="F824" s="1" t="n">
        <v>191893361</v>
      </c>
      <c r="G824" s="1" t="s">
        <v>1151</v>
      </c>
      <c r="H824" s="1" t="s">
        <v>25</v>
      </c>
      <c r="I824" s="1" t="s">
        <v>26</v>
      </c>
      <c r="J824" s="1" t="s">
        <v>1136</v>
      </c>
      <c r="K824" s="1" t="n">
        <v>2</v>
      </c>
      <c r="L824" s="1" t="s">
        <v>98</v>
      </c>
      <c r="M824" s="1" t="s">
        <v>131</v>
      </c>
      <c r="N824" s="1" t="s">
        <v>94</v>
      </c>
      <c r="O824" s="1" t="s">
        <v>103</v>
      </c>
      <c r="R824" s="1" t="s">
        <v>93</v>
      </c>
    </row>
    <row r="825" customFormat="false" ht="12.75" hidden="false" customHeight="false" outlineLevel="0" collapsed="false">
      <c r="A825" s="1" t="s">
        <v>87</v>
      </c>
      <c r="B825" s="1" t="s">
        <v>88</v>
      </c>
      <c r="C825" s="1" t="s">
        <v>781</v>
      </c>
      <c r="D825" s="1" t="n">
        <v>68407700</v>
      </c>
      <c r="E825" s="1" t="n">
        <v>1548</v>
      </c>
      <c r="F825" s="1" t="n">
        <v>192118625</v>
      </c>
      <c r="G825" s="1" t="s">
        <v>1152</v>
      </c>
      <c r="H825" s="1" t="s">
        <v>25</v>
      </c>
      <c r="I825" s="1" t="s">
        <v>26</v>
      </c>
      <c r="J825" s="1" t="s">
        <v>1138</v>
      </c>
      <c r="K825" s="1" t="n">
        <v>1</v>
      </c>
      <c r="L825" s="1" t="s">
        <v>98</v>
      </c>
      <c r="M825" s="1" t="s">
        <v>131</v>
      </c>
      <c r="N825" s="1" t="s">
        <v>94</v>
      </c>
      <c r="O825" s="1" t="s">
        <v>109</v>
      </c>
      <c r="R825" s="1" t="s">
        <v>93</v>
      </c>
    </row>
    <row r="826" customFormat="false" ht="12.75" hidden="false" customHeight="false" outlineLevel="0" collapsed="false">
      <c r="A826" s="1" t="s">
        <v>87</v>
      </c>
      <c r="B826" s="1" t="s">
        <v>88</v>
      </c>
      <c r="C826" s="1" t="s">
        <v>781</v>
      </c>
      <c r="D826" s="1" t="n">
        <v>68407700</v>
      </c>
      <c r="E826" s="1" t="n">
        <v>1549</v>
      </c>
      <c r="F826" s="1" t="n">
        <v>192006948</v>
      </c>
      <c r="G826" s="1" t="s">
        <v>1153</v>
      </c>
      <c r="H826" s="1" t="s">
        <v>25</v>
      </c>
      <c r="I826" s="1" t="s">
        <v>26</v>
      </c>
      <c r="J826" s="1" t="s">
        <v>1138</v>
      </c>
      <c r="K826" s="1" t="n">
        <v>2</v>
      </c>
      <c r="L826" s="1" t="s">
        <v>98</v>
      </c>
      <c r="M826" s="1" t="s">
        <v>131</v>
      </c>
      <c r="N826" s="1" t="s">
        <v>94</v>
      </c>
      <c r="O826" s="1" t="s">
        <v>104</v>
      </c>
      <c r="R826" s="1" t="s">
        <v>93</v>
      </c>
    </row>
    <row r="827" customFormat="false" ht="12.75" hidden="false" customHeight="false" outlineLevel="0" collapsed="false">
      <c r="A827" s="1" t="s">
        <v>87</v>
      </c>
      <c r="B827" s="1" t="s">
        <v>88</v>
      </c>
      <c r="C827" s="1" t="s">
        <v>781</v>
      </c>
      <c r="D827" s="1" t="n">
        <v>68407700</v>
      </c>
      <c r="E827" s="1" t="n">
        <v>1550</v>
      </c>
      <c r="F827" s="1" t="n">
        <v>192138111</v>
      </c>
      <c r="G827" s="1" t="s">
        <v>1154</v>
      </c>
      <c r="H827" s="1" t="s">
        <v>25</v>
      </c>
      <c r="I827" s="1" t="s">
        <v>26</v>
      </c>
      <c r="J827" s="1" t="s">
        <v>1136</v>
      </c>
      <c r="K827" s="1" t="n">
        <v>2</v>
      </c>
      <c r="L827" s="1" t="s">
        <v>98</v>
      </c>
      <c r="M827" s="1" t="s">
        <v>131</v>
      </c>
      <c r="N827" s="1" t="s">
        <v>94</v>
      </c>
      <c r="O827" s="1" t="s">
        <v>175</v>
      </c>
      <c r="R827" s="1" t="s">
        <v>93</v>
      </c>
    </row>
    <row r="828" customFormat="false" ht="12.75" hidden="false" customHeight="false" outlineLevel="0" collapsed="false">
      <c r="A828" s="1" t="s">
        <v>87</v>
      </c>
      <c r="B828" s="1" t="s">
        <v>88</v>
      </c>
      <c r="C828" s="1" t="s">
        <v>781</v>
      </c>
      <c r="D828" s="1" t="n">
        <v>68407700</v>
      </c>
      <c r="E828" s="1" t="n">
        <v>1551</v>
      </c>
      <c r="F828" s="1" t="n">
        <v>192006989</v>
      </c>
      <c r="G828" s="1" t="s">
        <v>1155</v>
      </c>
      <c r="H828" s="1" t="s">
        <v>25</v>
      </c>
      <c r="I828" s="1" t="s">
        <v>26</v>
      </c>
      <c r="J828" s="1" t="s">
        <v>1136</v>
      </c>
      <c r="K828" s="1" t="n">
        <v>2</v>
      </c>
      <c r="L828" s="1" t="s">
        <v>98</v>
      </c>
      <c r="M828" s="1" t="s">
        <v>131</v>
      </c>
      <c r="N828" s="1" t="s">
        <v>94</v>
      </c>
      <c r="O828" s="1" t="s">
        <v>208</v>
      </c>
      <c r="R828" s="1" t="s">
        <v>93</v>
      </c>
    </row>
    <row r="829" customFormat="false" ht="12.75" hidden="false" customHeight="false" outlineLevel="0" collapsed="false">
      <c r="A829" s="1" t="s">
        <v>87</v>
      </c>
      <c r="B829" s="1" t="s">
        <v>88</v>
      </c>
      <c r="C829" s="1" t="s">
        <v>781</v>
      </c>
      <c r="D829" s="1" t="n">
        <v>68407700</v>
      </c>
      <c r="E829" s="1" t="n">
        <v>1553</v>
      </c>
      <c r="F829" s="1" t="n">
        <v>191893221</v>
      </c>
      <c r="G829" s="1" t="s">
        <v>1156</v>
      </c>
      <c r="H829" s="1" t="s">
        <v>25</v>
      </c>
      <c r="I829" s="1" t="s">
        <v>26</v>
      </c>
      <c r="J829" s="1" t="s">
        <v>1136</v>
      </c>
      <c r="K829" s="1" t="n">
        <v>2</v>
      </c>
      <c r="L829" s="1" t="s">
        <v>98</v>
      </c>
      <c r="M829" s="1" t="s">
        <v>131</v>
      </c>
      <c r="N829" s="1" t="s">
        <v>94</v>
      </c>
      <c r="R829" s="1" t="s">
        <v>93</v>
      </c>
    </row>
    <row r="830" customFormat="false" ht="12.75" hidden="false" customHeight="false" outlineLevel="0" collapsed="false">
      <c r="A830" s="1" t="s">
        <v>87</v>
      </c>
      <c r="B830" s="1" t="s">
        <v>88</v>
      </c>
      <c r="C830" s="1" t="s">
        <v>781</v>
      </c>
      <c r="D830" s="1" t="n">
        <v>68407700</v>
      </c>
      <c r="E830" s="1" t="n">
        <v>1554</v>
      </c>
      <c r="F830" s="1" t="n">
        <v>192118626</v>
      </c>
      <c r="G830" s="1" t="s">
        <v>1157</v>
      </c>
      <c r="H830" s="1" t="s">
        <v>25</v>
      </c>
      <c r="I830" s="1" t="s">
        <v>26</v>
      </c>
      <c r="J830" s="1" t="s">
        <v>1138</v>
      </c>
      <c r="K830" s="1" t="n">
        <v>2</v>
      </c>
      <c r="L830" s="1" t="s">
        <v>92</v>
      </c>
      <c r="M830" s="1" t="s">
        <v>131</v>
      </c>
      <c r="N830" s="1" t="s">
        <v>94</v>
      </c>
      <c r="O830" s="1" t="s">
        <v>109</v>
      </c>
      <c r="R830" s="1" t="s">
        <v>93</v>
      </c>
    </row>
    <row r="831" customFormat="false" ht="12.75" hidden="false" customHeight="false" outlineLevel="0" collapsed="false">
      <c r="A831" s="1" t="s">
        <v>87</v>
      </c>
      <c r="B831" s="1" t="s">
        <v>88</v>
      </c>
      <c r="C831" s="1" t="s">
        <v>781</v>
      </c>
      <c r="D831" s="1" t="n">
        <v>68407700</v>
      </c>
      <c r="E831" s="1" t="n">
        <v>1555</v>
      </c>
      <c r="F831" s="1" t="n">
        <v>192135968</v>
      </c>
      <c r="G831" s="1" t="s">
        <v>1158</v>
      </c>
      <c r="H831" s="1" t="s">
        <v>25</v>
      </c>
      <c r="I831" s="1" t="s">
        <v>26</v>
      </c>
      <c r="J831" s="1" t="s">
        <v>1138</v>
      </c>
      <c r="K831" s="1" t="n">
        <v>1</v>
      </c>
      <c r="L831" s="1" t="s">
        <v>92</v>
      </c>
      <c r="M831" s="1" t="s">
        <v>131</v>
      </c>
      <c r="N831" s="1" t="s">
        <v>94</v>
      </c>
      <c r="O831" s="1" t="s">
        <v>117</v>
      </c>
      <c r="R831" s="1" t="s">
        <v>93</v>
      </c>
    </row>
    <row r="832" customFormat="false" ht="12.75" hidden="false" customHeight="false" outlineLevel="0" collapsed="false">
      <c r="A832" s="1" t="s">
        <v>87</v>
      </c>
      <c r="B832" s="1" t="s">
        <v>88</v>
      </c>
      <c r="C832" s="1" t="s">
        <v>781</v>
      </c>
      <c r="D832" s="1" t="n">
        <v>68407700</v>
      </c>
      <c r="E832" s="1" t="n">
        <v>1556</v>
      </c>
      <c r="F832" s="1" t="n">
        <v>191939420</v>
      </c>
      <c r="G832" s="1" t="s">
        <v>1159</v>
      </c>
      <c r="H832" s="1" t="s">
        <v>25</v>
      </c>
      <c r="I832" s="1" t="s">
        <v>26</v>
      </c>
      <c r="J832" s="1" t="s">
        <v>1136</v>
      </c>
      <c r="K832" s="1" t="n">
        <v>1</v>
      </c>
      <c r="L832" s="1" t="s">
        <v>92</v>
      </c>
      <c r="M832" s="1" t="s">
        <v>131</v>
      </c>
      <c r="N832" s="1" t="s">
        <v>94</v>
      </c>
      <c r="O832" s="1" t="s">
        <v>101</v>
      </c>
      <c r="Q832" s="1" t="n">
        <v>2</v>
      </c>
      <c r="R832" s="1" t="s">
        <v>93</v>
      </c>
    </row>
    <row r="833" customFormat="false" ht="12.75" hidden="false" customHeight="false" outlineLevel="0" collapsed="false">
      <c r="A833" s="1" t="s">
        <v>87</v>
      </c>
      <c r="B833" s="1" t="s">
        <v>88</v>
      </c>
      <c r="C833" s="1" t="s">
        <v>781</v>
      </c>
      <c r="D833" s="1" t="n">
        <v>68407700</v>
      </c>
      <c r="E833" s="1" t="n">
        <v>1557</v>
      </c>
      <c r="F833" s="1" t="n">
        <v>192135922</v>
      </c>
      <c r="G833" s="1" t="s">
        <v>1160</v>
      </c>
      <c r="H833" s="1" t="s">
        <v>25</v>
      </c>
      <c r="I833" s="1" t="s">
        <v>26</v>
      </c>
      <c r="J833" s="1" t="s">
        <v>1161</v>
      </c>
      <c r="K833" s="1" t="n">
        <v>1</v>
      </c>
      <c r="L833" s="1" t="s">
        <v>92</v>
      </c>
      <c r="M833" s="1" t="s">
        <v>131</v>
      </c>
      <c r="N833" s="1" t="s">
        <v>94</v>
      </c>
      <c r="O833" s="1" t="s">
        <v>104</v>
      </c>
      <c r="R833" s="1" t="s">
        <v>93</v>
      </c>
    </row>
    <row r="834" customFormat="false" ht="12.75" hidden="false" customHeight="false" outlineLevel="0" collapsed="false">
      <c r="A834" s="1" t="s">
        <v>87</v>
      </c>
      <c r="B834" s="1" t="s">
        <v>88</v>
      </c>
      <c r="C834" s="1" t="s">
        <v>781</v>
      </c>
      <c r="D834" s="1" t="n">
        <v>68407700</v>
      </c>
      <c r="E834" s="1" t="n">
        <v>1558</v>
      </c>
      <c r="F834" s="1" t="n">
        <v>192119263</v>
      </c>
      <c r="G834" s="1" t="s">
        <v>1162</v>
      </c>
      <c r="H834" s="1" t="s">
        <v>25</v>
      </c>
      <c r="I834" s="1" t="s">
        <v>26</v>
      </c>
      <c r="J834" s="1" t="s">
        <v>1138</v>
      </c>
      <c r="K834" s="1" t="n">
        <v>1</v>
      </c>
      <c r="L834" s="1" t="s">
        <v>92</v>
      </c>
      <c r="M834" s="1" t="s">
        <v>131</v>
      </c>
      <c r="N834" s="1" t="s">
        <v>94</v>
      </c>
      <c r="R834" s="1" t="s">
        <v>93</v>
      </c>
    </row>
    <row r="835" customFormat="false" ht="12.75" hidden="false" customHeight="false" outlineLevel="0" collapsed="false">
      <c r="A835" s="1" t="s">
        <v>87</v>
      </c>
      <c r="B835" s="1" t="s">
        <v>88</v>
      </c>
      <c r="C835" s="1" t="s">
        <v>781</v>
      </c>
      <c r="D835" s="1" t="n">
        <v>68407700</v>
      </c>
      <c r="E835" s="1" t="n">
        <v>1561</v>
      </c>
      <c r="F835" s="1" t="n">
        <v>192118823</v>
      </c>
      <c r="G835" s="1" t="s">
        <v>1163</v>
      </c>
      <c r="H835" s="1" t="s">
        <v>25</v>
      </c>
      <c r="I835" s="1" t="s">
        <v>26</v>
      </c>
      <c r="J835" s="1" t="s">
        <v>1136</v>
      </c>
      <c r="K835" s="1" t="n">
        <v>1</v>
      </c>
      <c r="L835" s="1" t="s">
        <v>92</v>
      </c>
      <c r="M835" s="1" t="s">
        <v>131</v>
      </c>
      <c r="N835" s="1" t="s">
        <v>94</v>
      </c>
      <c r="R835" s="1" t="s">
        <v>93</v>
      </c>
    </row>
    <row r="836" customFormat="false" ht="12.75" hidden="false" customHeight="false" outlineLevel="0" collapsed="false">
      <c r="A836" s="1" t="s">
        <v>87</v>
      </c>
      <c r="B836" s="1" t="s">
        <v>88</v>
      </c>
      <c r="C836" s="1" t="s">
        <v>781</v>
      </c>
      <c r="D836" s="1" t="n">
        <v>68407700</v>
      </c>
      <c r="E836" s="1" t="n">
        <v>1562</v>
      </c>
      <c r="F836" s="1" t="n">
        <v>192136008</v>
      </c>
      <c r="G836" s="1" t="s">
        <v>1164</v>
      </c>
      <c r="H836" s="1" t="s">
        <v>25</v>
      </c>
      <c r="I836" s="1" t="s">
        <v>26</v>
      </c>
      <c r="J836" s="1" t="s">
        <v>1136</v>
      </c>
      <c r="K836" s="1" t="n">
        <v>1</v>
      </c>
      <c r="L836" s="1" t="s">
        <v>92</v>
      </c>
      <c r="M836" s="1" t="s">
        <v>131</v>
      </c>
      <c r="N836" s="1" t="s">
        <v>94</v>
      </c>
      <c r="O836" s="1" t="s">
        <v>122</v>
      </c>
      <c r="R836" s="1" t="s">
        <v>93</v>
      </c>
    </row>
    <row r="837" customFormat="false" ht="12.75" hidden="false" customHeight="false" outlineLevel="0" collapsed="false">
      <c r="A837" s="1" t="s">
        <v>87</v>
      </c>
      <c r="B837" s="1" t="s">
        <v>88</v>
      </c>
      <c r="C837" s="1" t="s">
        <v>781</v>
      </c>
      <c r="D837" s="1" t="n">
        <v>68407700</v>
      </c>
      <c r="E837" s="1" t="n">
        <v>1563</v>
      </c>
      <c r="F837" s="1" t="n">
        <v>192135961</v>
      </c>
      <c r="G837" s="1" t="s">
        <v>1165</v>
      </c>
      <c r="H837" s="1" t="s">
        <v>25</v>
      </c>
      <c r="I837" s="1" t="s">
        <v>26</v>
      </c>
      <c r="J837" s="1" t="s">
        <v>1136</v>
      </c>
      <c r="K837" s="1" t="n">
        <v>1</v>
      </c>
      <c r="L837" s="1" t="s">
        <v>92</v>
      </c>
      <c r="M837" s="1" t="s">
        <v>131</v>
      </c>
      <c r="N837" s="1" t="s">
        <v>94</v>
      </c>
      <c r="O837" s="1" t="s">
        <v>125</v>
      </c>
      <c r="R837" s="1" t="s">
        <v>93</v>
      </c>
    </row>
    <row r="838" customFormat="false" ht="12.75" hidden="false" customHeight="false" outlineLevel="0" collapsed="false">
      <c r="A838" s="1" t="s">
        <v>87</v>
      </c>
      <c r="B838" s="1" t="s">
        <v>88</v>
      </c>
      <c r="C838" s="1" t="s">
        <v>1142</v>
      </c>
      <c r="D838" s="1" t="n">
        <v>61989100</v>
      </c>
      <c r="E838" s="1" t="n">
        <v>1583</v>
      </c>
      <c r="F838" s="1" t="n">
        <v>192109291</v>
      </c>
      <c r="G838" s="1" t="s">
        <v>1166</v>
      </c>
      <c r="H838" s="1" t="s">
        <v>25</v>
      </c>
      <c r="I838" s="1" t="s">
        <v>26</v>
      </c>
      <c r="J838" s="1" t="s">
        <v>1138</v>
      </c>
      <c r="K838" s="1" t="n">
        <v>1</v>
      </c>
      <c r="L838" s="1" t="s">
        <v>92</v>
      </c>
      <c r="M838" s="1" t="s">
        <v>93</v>
      </c>
      <c r="N838" s="1" t="s">
        <v>94</v>
      </c>
      <c r="O838" s="1" t="s">
        <v>101</v>
      </c>
      <c r="Q838" s="1" t="n">
        <v>2</v>
      </c>
      <c r="R838" s="1" t="s">
        <v>93</v>
      </c>
    </row>
    <row r="839" customFormat="false" ht="12.75" hidden="false" customHeight="false" outlineLevel="0" collapsed="false">
      <c r="A839" s="1" t="s">
        <v>87</v>
      </c>
      <c r="B839" s="1" t="s">
        <v>88</v>
      </c>
      <c r="C839" s="1" t="s">
        <v>781</v>
      </c>
      <c r="D839" s="1" t="n">
        <v>68407700</v>
      </c>
      <c r="E839" s="1" t="n">
        <v>1592</v>
      </c>
      <c r="F839" s="1" t="n">
        <v>192007232</v>
      </c>
      <c r="G839" s="1" t="s">
        <v>1167</v>
      </c>
      <c r="H839" s="1" t="s">
        <v>25</v>
      </c>
      <c r="I839" s="1" t="s">
        <v>26</v>
      </c>
      <c r="J839" s="1" t="s">
        <v>1136</v>
      </c>
      <c r="K839" s="1" t="n">
        <v>1</v>
      </c>
      <c r="L839" s="1" t="s">
        <v>92</v>
      </c>
      <c r="M839" s="1" t="s">
        <v>131</v>
      </c>
      <c r="N839" s="1" t="s">
        <v>94</v>
      </c>
      <c r="O839" s="1" t="s">
        <v>117</v>
      </c>
      <c r="R839" s="1" t="s">
        <v>93</v>
      </c>
    </row>
    <row r="840" customFormat="false" ht="12.75" hidden="false" customHeight="false" outlineLevel="0" collapsed="false">
      <c r="A840" s="1" t="s">
        <v>87</v>
      </c>
      <c r="B840" s="1" t="s">
        <v>88</v>
      </c>
      <c r="C840" s="1" t="s">
        <v>781</v>
      </c>
      <c r="D840" s="1" t="n">
        <v>68407700</v>
      </c>
      <c r="E840" s="1" t="n">
        <v>1594</v>
      </c>
      <c r="F840" s="1" t="n">
        <v>192007234</v>
      </c>
      <c r="G840" s="1" t="s">
        <v>1168</v>
      </c>
      <c r="H840" s="1" t="s">
        <v>25</v>
      </c>
      <c r="I840" s="1" t="s">
        <v>26</v>
      </c>
      <c r="J840" s="1" t="s">
        <v>1136</v>
      </c>
      <c r="K840" s="1" t="n">
        <v>1</v>
      </c>
      <c r="L840" s="1" t="s">
        <v>92</v>
      </c>
      <c r="M840" s="1" t="s">
        <v>131</v>
      </c>
      <c r="N840" s="1" t="s">
        <v>94</v>
      </c>
      <c r="O840" s="1" t="s">
        <v>117</v>
      </c>
      <c r="R840" s="1" t="s">
        <v>93</v>
      </c>
    </row>
    <row r="841" customFormat="false" ht="12.75" hidden="false" customHeight="false" outlineLevel="0" collapsed="false">
      <c r="A841" s="1" t="s">
        <v>87</v>
      </c>
      <c r="B841" s="1" t="s">
        <v>88</v>
      </c>
      <c r="C841" s="1" t="s">
        <v>781</v>
      </c>
      <c r="D841" s="1" t="n">
        <v>68407700</v>
      </c>
      <c r="E841" s="1" t="n">
        <v>1596</v>
      </c>
      <c r="F841" s="1" t="n">
        <v>192136078</v>
      </c>
      <c r="G841" s="1" t="s">
        <v>1169</v>
      </c>
      <c r="H841" s="1" t="s">
        <v>25</v>
      </c>
      <c r="I841" s="1" t="s">
        <v>26</v>
      </c>
      <c r="J841" s="1" t="s">
        <v>1138</v>
      </c>
      <c r="K841" s="1" t="n">
        <v>1</v>
      </c>
      <c r="L841" s="1" t="s">
        <v>92</v>
      </c>
      <c r="M841" s="1" t="s">
        <v>131</v>
      </c>
      <c r="N841" s="1" t="s">
        <v>94</v>
      </c>
      <c r="R841" s="1" t="s">
        <v>93</v>
      </c>
    </row>
    <row r="842" customFormat="false" ht="12.75" hidden="false" customHeight="false" outlineLevel="0" collapsed="false">
      <c r="A842" s="1" t="s">
        <v>87</v>
      </c>
      <c r="B842" s="1" t="s">
        <v>88</v>
      </c>
      <c r="C842" s="1" t="s">
        <v>781</v>
      </c>
      <c r="D842" s="1" t="n">
        <v>68407700</v>
      </c>
      <c r="E842" s="1" t="n">
        <v>1598</v>
      </c>
      <c r="F842" s="1" t="n">
        <v>192063286</v>
      </c>
      <c r="G842" s="1" t="s">
        <v>1170</v>
      </c>
      <c r="H842" s="1" t="s">
        <v>25</v>
      </c>
      <c r="I842" s="1" t="s">
        <v>26</v>
      </c>
      <c r="J842" s="1" t="s">
        <v>1136</v>
      </c>
      <c r="K842" s="1" t="n">
        <v>1</v>
      </c>
      <c r="L842" s="1" t="s">
        <v>92</v>
      </c>
      <c r="M842" s="1" t="s">
        <v>131</v>
      </c>
      <c r="N842" s="1" t="s">
        <v>94</v>
      </c>
      <c r="O842" s="1" t="s">
        <v>235</v>
      </c>
      <c r="Q842" s="1" t="n">
        <v>4</v>
      </c>
      <c r="R842" s="1" t="s">
        <v>93</v>
      </c>
    </row>
    <row r="843" customFormat="false" ht="12.75" hidden="false" customHeight="false" outlineLevel="0" collapsed="false">
      <c r="A843" s="1" t="s">
        <v>87</v>
      </c>
      <c r="B843" s="1" t="s">
        <v>88</v>
      </c>
      <c r="C843" s="1" t="s">
        <v>781</v>
      </c>
      <c r="D843" s="1" t="n">
        <v>68407700</v>
      </c>
      <c r="E843" s="1" t="n">
        <v>1608</v>
      </c>
      <c r="F843" s="1" t="n">
        <v>191893234</v>
      </c>
      <c r="G843" s="1" t="s">
        <v>1171</v>
      </c>
      <c r="H843" s="1" t="s">
        <v>25</v>
      </c>
      <c r="I843" s="1" t="s">
        <v>26</v>
      </c>
      <c r="J843" s="1" t="s">
        <v>1136</v>
      </c>
      <c r="K843" s="1" t="n">
        <v>2</v>
      </c>
      <c r="L843" s="1" t="s">
        <v>98</v>
      </c>
      <c r="M843" s="1" t="s">
        <v>131</v>
      </c>
      <c r="N843" s="1" t="s">
        <v>94</v>
      </c>
      <c r="O843" s="1" t="s">
        <v>122</v>
      </c>
      <c r="R843" s="1" t="s">
        <v>93</v>
      </c>
    </row>
    <row r="844" customFormat="false" ht="12.75" hidden="false" customHeight="false" outlineLevel="0" collapsed="false">
      <c r="A844" s="1" t="s">
        <v>87</v>
      </c>
      <c r="B844" s="1" t="s">
        <v>88</v>
      </c>
      <c r="C844" s="1" t="s">
        <v>781</v>
      </c>
      <c r="D844" s="1" t="n">
        <v>68407700</v>
      </c>
      <c r="E844" s="1" t="n">
        <v>1615</v>
      </c>
      <c r="F844" s="1" t="n">
        <v>192118772</v>
      </c>
      <c r="G844" s="1" t="s">
        <v>1172</v>
      </c>
      <c r="H844" s="1" t="s">
        <v>25</v>
      </c>
      <c r="I844" s="1" t="s">
        <v>26</v>
      </c>
      <c r="J844" s="1" t="s">
        <v>1136</v>
      </c>
      <c r="K844" s="1" t="n">
        <v>1</v>
      </c>
      <c r="L844" s="1" t="s">
        <v>92</v>
      </c>
      <c r="M844" s="1" t="s">
        <v>131</v>
      </c>
      <c r="N844" s="1" t="s">
        <v>94</v>
      </c>
      <c r="O844" s="1" t="s">
        <v>104</v>
      </c>
      <c r="R844" s="1" t="s">
        <v>93</v>
      </c>
    </row>
    <row r="845" customFormat="false" ht="12.75" hidden="false" customHeight="false" outlineLevel="0" collapsed="false">
      <c r="A845" s="1" t="s">
        <v>87</v>
      </c>
      <c r="B845" s="1" t="s">
        <v>88</v>
      </c>
      <c r="C845" s="1" t="s">
        <v>781</v>
      </c>
      <c r="D845" s="1" t="n">
        <v>68407700</v>
      </c>
      <c r="E845" s="1" t="n">
        <v>1618</v>
      </c>
      <c r="F845" s="1" t="n">
        <v>191941884</v>
      </c>
      <c r="G845" s="1" t="s">
        <v>1173</v>
      </c>
      <c r="H845" s="1" t="s">
        <v>25</v>
      </c>
      <c r="I845" s="1" t="s">
        <v>26</v>
      </c>
      <c r="J845" s="1" t="s">
        <v>1136</v>
      </c>
      <c r="K845" s="1" t="n">
        <v>1</v>
      </c>
      <c r="L845" s="1" t="s">
        <v>92</v>
      </c>
      <c r="M845" s="1" t="s">
        <v>131</v>
      </c>
      <c r="N845" s="1" t="s">
        <v>94</v>
      </c>
      <c r="O845" s="1" t="s">
        <v>104</v>
      </c>
      <c r="R845" s="1" t="s">
        <v>93</v>
      </c>
    </row>
    <row r="846" customFormat="false" ht="12.75" hidden="false" customHeight="false" outlineLevel="0" collapsed="false">
      <c r="A846" s="1" t="s">
        <v>87</v>
      </c>
      <c r="B846" s="1" t="s">
        <v>88</v>
      </c>
      <c r="C846" s="1" t="s">
        <v>781</v>
      </c>
      <c r="D846" s="1" t="n">
        <v>68407700</v>
      </c>
      <c r="E846" s="1" t="n">
        <v>1621</v>
      </c>
      <c r="F846" s="1" t="n">
        <v>192084277</v>
      </c>
      <c r="G846" s="1" t="s">
        <v>1174</v>
      </c>
      <c r="H846" s="1" t="s">
        <v>25</v>
      </c>
      <c r="I846" s="1" t="s">
        <v>26</v>
      </c>
      <c r="J846" s="1" t="s">
        <v>1161</v>
      </c>
      <c r="K846" s="1" t="n">
        <v>1</v>
      </c>
      <c r="L846" s="1" t="s">
        <v>92</v>
      </c>
      <c r="M846" s="1" t="s">
        <v>131</v>
      </c>
      <c r="N846" s="1" t="s">
        <v>94</v>
      </c>
      <c r="O846" s="1" t="s">
        <v>104</v>
      </c>
      <c r="R846" s="1" t="s">
        <v>93</v>
      </c>
    </row>
    <row r="847" customFormat="false" ht="12.75" hidden="false" customHeight="false" outlineLevel="0" collapsed="false">
      <c r="A847" s="1" t="s">
        <v>87</v>
      </c>
      <c r="B847" s="1" t="s">
        <v>88</v>
      </c>
      <c r="C847" s="1" t="s">
        <v>781</v>
      </c>
      <c r="D847" s="1" t="n">
        <v>68407700</v>
      </c>
      <c r="E847" s="1" t="n">
        <v>1624</v>
      </c>
      <c r="F847" s="1" t="n">
        <v>192135945</v>
      </c>
      <c r="G847" s="1" t="s">
        <v>1175</v>
      </c>
      <c r="H847" s="1" t="s">
        <v>25</v>
      </c>
      <c r="I847" s="1" t="s">
        <v>26</v>
      </c>
      <c r="J847" s="1" t="s">
        <v>1136</v>
      </c>
      <c r="K847" s="1" t="n">
        <v>1</v>
      </c>
      <c r="L847" s="1" t="s">
        <v>92</v>
      </c>
      <c r="M847" s="1" t="s">
        <v>131</v>
      </c>
      <c r="N847" s="1" t="s">
        <v>94</v>
      </c>
      <c r="O847" s="1" t="s">
        <v>122</v>
      </c>
      <c r="R847" s="1" t="s">
        <v>93</v>
      </c>
    </row>
    <row r="848" customFormat="false" ht="12.75" hidden="false" customHeight="false" outlineLevel="0" collapsed="false">
      <c r="A848" s="1" t="s">
        <v>87</v>
      </c>
      <c r="B848" s="1" t="s">
        <v>88</v>
      </c>
      <c r="C848" s="1" t="s">
        <v>781</v>
      </c>
      <c r="D848" s="1" t="n">
        <v>68407700</v>
      </c>
      <c r="E848" s="1" t="n">
        <v>1626</v>
      </c>
      <c r="F848" s="1" t="n">
        <v>192119028</v>
      </c>
      <c r="G848" s="1" t="s">
        <v>1176</v>
      </c>
      <c r="H848" s="1" t="s">
        <v>25</v>
      </c>
      <c r="I848" s="1" t="s">
        <v>26</v>
      </c>
      <c r="J848" s="1" t="s">
        <v>1136</v>
      </c>
      <c r="K848" s="1" t="n">
        <v>1</v>
      </c>
      <c r="L848" s="1" t="s">
        <v>92</v>
      </c>
      <c r="M848" s="1" t="s">
        <v>131</v>
      </c>
      <c r="N848" s="1" t="s">
        <v>94</v>
      </c>
      <c r="O848" s="1" t="s">
        <v>117</v>
      </c>
      <c r="R848" s="1" t="s">
        <v>93</v>
      </c>
    </row>
    <row r="849" customFormat="false" ht="12.75" hidden="false" customHeight="false" outlineLevel="0" collapsed="false">
      <c r="A849" s="1" t="s">
        <v>87</v>
      </c>
      <c r="B849" s="1" t="s">
        <v>88</v>
      </c>
      <c r="C849" s="1" t="s">
        <v>1144</v>
      </c>
      <c r="D849" s="1" t="n">
        <v>68407700</v>
      </c>
      <c r="E849" s="1" t="n">
        <v>1716</v>
      </c>
      <c r="F849" s="1" t="n">
        <v>192122023</v>
      </c>
      <c r="G849" s="1" t="s">
        <v>1177</v>
      </c>
      <c r="H849" s="1" t="s">
        <v>25</v>
      </c>
      <c r="I849" s="1" t="s">
        <v>26</v>
      </c>
      <c r="J849" s="1" t="s">
        <v>1136</v>
      </c>
      <c r="K849" s="1" t="n">
        <v>1</v>
      </c>
      <c r="L849" s="1" t="s">
        <v>92</v>
      </c>
      <c r="M849" s="1" t="s">
        <v>131</v>
      </c>
      <c r="N849" s="1" t="s">
        <v>94</v>
      </c>
      <c r="O849" s="1" t="s">
        <v>101</v>
      </c>
      <c r="Q849" s="1" t="n">
        <v>2</v>
      </c>
      <c r="R849" s="1" t="s">
        <v>93</v>
      </c>
    </row>
    <row r="850" customFormat="false" ht="12.75" hidden="false" customHeight="false" outlineLevel="0" collapsed="false">
      <c r="A850" s="1" t="s">
        <v>87</v>
      </c>
      <c r="B850" s="1" t="s">
        <v>88</v>
      </c>
      <c r="C850" s="1" t="s">
        <v>781</v>
      </c>
      <c r="D850" s="1" t="n">
        <v>68407700</v>
      </c>
      <c r="E850" s="1" t="n">
        <v>1759</v>
      </c>
      <c r="F850" s="1" t="n">
        <v>192118861</v>
      </c>
      <c r="G850" s="1" t="s">
        <v>1178</v>
      </c>
      <c r="H850" s="1" t="s">
        <v>25</v>
      </c>
      <c r="I850" s="1" t="s">
        <v>26</v>
      </c>
      <c r="J850" s="1" t="s">
        <v>1136</v>
      </c>
      <c r="K850" s="1" t="n">
        <v>1</v>
      </c>
      <c r="L850" s="1" t="s">
        <v>92</v>
      </c>
      <c r="M850" s="1" t="s">
        <v>131</v>
      </c>
      <c r="N850" s="1" t="s">
        <v>94</v>
      </c>
      <c r="O850" s="1" t="s">
        <v>117</v>
      </c>
      <c r="R850" s="1" t="s">
        <v>93</v>
      </c>
    </row>
    <row r="851" customFormat="false" ht="12.75" hidden="false" customHeight="false" outlineLevel="0" collapsed="false">
      <c r="A851" s="1" t="s">
        <v>215</v>
      </c>
      <c r="B851" s="1" t="s">
        <v>725</v>
      </c>
      <c r="C851" s="1" t="s">
        <v>1179</v>
      </c>
      <c r="D851" s="1" t="n">
        <v>98604</v>
      </c>
      <c r="E851" s="1" t="n">
        <v>1770</v>
      </c>
      <c r="F851" s="1" t="n">
        <v>192133783</v>
      </c>
      <c r="G851" s="1" t="s">
        <v>1180</v>
      </c>
      <c r="H851" s="1" t="s">
        <v>25</v>
      </c>
      <c r="I851" s="1" t="s">
        <v>26</v>
      </c>
      <c r="J851" s="1" t="s">
        <v>94</v>
      </c>
      <c r="K851" s="1" t="n">
        <v>1</v>
      </c>
      <c r="L851" s="1" t="s">
        <v>92</v>
      </c>
      <c r="M851" s="1" t="s">
        <v>93</v>
      </c>
      <c r="N851" s="1" t="s">
        <v>94</v>
      </c>
      <c r="O851" s="1" t="s">
        <v>223</v>
      </c>
      <c r="P851" s="1" t="s">
        <v>122</v>
      </c>
      <c r="R851" s="1" t="s">
        <v>93</v>
      </c>
    </row>
    <row r="852" customFormat="false" ht="12.75" hidden="false" customHeight="false" outlineLevel="0" collapsed="false">
      <c r="A852" s="1" t="s">
        <v>87</v>
      </c>
      <c r="B852" s="1" t="s">
        <v>88</v>
      </c>
      <c r="C852" s="1" t="s">
        <v>1181</v>
      </c>
      <c r="D852" s="1" t="n">
        <v>68407700</v>
      </c>
      <c r="E852" s="1" t="n">
        <v>1808</v>
      </c>
      <c r="F852" s="1" t="n">
        <v>192122453</v>
      </c>
      <c r="G852" s="1" t="s">
        <v>1182</v>
      </c>
      <c r="H852" s="1" t="s">
        <v>25</v>
      </c>
      <c r="I852" s="1" t="s">
        <v>26</v>
      </c>
      <c r="J852" s="1" t="s">
        <v>1136</v>
      </c>
      <c r="K852" s="1" t="n">
        <v>2</v>
      </c>
      <c r="L852" s="1" t="s">
        <v>92</v>
      </c>
      <c r="M852" s="1" t="s">
        <v>131</v>
      </c>
      <c r="N852" s="1" t="s">
        <v>94</v>
      </c>
      <c r="R852" s="1" t="s">
        <v>93</v>
      </c>
    </row>
    <row r="853" customFormat="false" ht="12.75" hidden="false" customHeight="false" outlineLevel="0" collapsed="false">
      <c r="A853" s="1" t="s">
        <v>87</v>
      </c>
      <c r="B853" s="1" t="s">
        <v>88</v>
      </c>
      <c r="C853" s="1" t="s">
        <v>1181</v>
      </c>
      <c r="D853" s="1" t="n">
        <v>68407700</v>
      </c>
      <c r="E853" s="1" t="n">
        <v>1819</v>
      </c>
      <c r="F853" s="1" t="n">
        <v>192063313</v>
      </c>
      <c r="G853" s="1" t="s">
        <v>1183</v>
      </c>
      <c r="H853" s="1" t="s">
        <v>25</v>
      </c>
      <c r="I853" s="1" t="s">
        <v>26</v>
      </c>
      <c r="J853" s="1" t="s">
        <v>1138</v>
      </c>
      <c r="K853" s="1" t="n">
        <v>1</v>
      </c>
      <c r="L853" s="1" t="s">
        <v>92</v>
      </c>
      <c r="M853" s="1" t="s">
        <v>131</v>
      </c>
      <c r="N853" s="1" t="s">
        <v>94</v>
      </c>
      <c r="R853" s="1" t="s">
        <v>93</v>
      </c>
    </row>
    <row r="854" customFormat="false" ht="12.75" hidden="false" customHeight="false" outlineLevel="0" collapsed="false">
      <c r="A854" s="1" t="s">
        <v>87</v>
      </c>
      <c r="B854" s="1" t="s">
        <v>88</v>
      </c>
      <c r="C854" s="1" t="s">
        <v>252</v>
      </c>
      <c r="D854" s="1" t="n">
        <v>68407700</v>
      </c>
      <c r="E854" s="1" t="n">
        <v>1821</v>
      </c>
      <c r="F854" s="1" t="n">
        <v>192120914</v>
      </c>
      <c r="G854" s="1" t="s">
        <v>1184</v>
      </c>
      <c r="H854" s="1" t="s">
        <v>25</v>
      </c>
      <c r="I854" s="1" t="s">
        <v>26</v>
      </c>
      <c r="J854" s="1" t="s">
        <v>1161</v>
      </c>
      <c r="K854" s="1" t="n">
        <v>2</v>
      </c>
      <c r="L854" s="1" t="s">
        <v>98</v>
      </c>
      <c r="M854" s="1" t="s">
        <v>131</v>
      </c>
      <c r="N854" s="1" t="s">
        <v>94</v>
      </c>
      <c r="O854" s="1" t="s">
        <v>104</v>
      </c>
      <c r="R854" s="1" t="s">
        <v>93</v>
      </c>
    </row>
    <row r="855" customFormat="false" ht="12.75" hidden="false" customHeight="false" outlineLevel="0" collapsed="false">
      <c r="A855" s="1" t="s">
        <v>87</v>
      </c>
      <c r="B855" s="1" t="s">
        <v>88</v>
      </c>
      <c r="C855" s="1" t="s">
        <v>252</v>
      </c>
      <c r="D855" s="1" t="n">
        <v>68407700</v>
      </c>
      <c r="E855" s="1" t="n">
        <v>1822</v>
      </c>
      <c r="F855" s="1" t="n">
        <v>192120835</v>
      </c>
      <c r="G855" s="1" t="s">
        <v>1185</v>
      </c>
      <c r="H855" s="1" t="s">
        <v>25</v>
      </c>
      <c r="I855" s="1" t="s">
        <v>26</v>
      </c>
      <c r="J855" s="1" t="s">
        <v>1161</v>
      </c>
      <c r="K855" s="1" t="n">
        <v>1</v>
      </c>
      <c r="L855" s="1" t="s">
        <v>92</v>
      </c>
      <c r="M855" s="1" t="s">
        <v>131</v>
      </c>
      <c r="N855" s="1" t="s">
        <v>94</v>
      </c>
      <c r="O855" s="1" t="s">
        <v>104</v>
      </c>
      <c r="R855" s="1" t="s">
        <v>93</v>
      </c>
    </row>
    <row r="856" customFormat="false" ht="12.75" hidden="false" customHeight="false" outlineLevel="0" collapsed="false">
      <c r="A856" s="1" t="s">
        <v>87</v>
      </c>
      <c r="B856" s="1" t="s">
        <v>88</v>
      </c>
      <c r="C856" s="1" t="s">
        <v>1181</v>
      </c>
      <c r="D856" s="1" t="n">
        <v>68407700</v>
      </c>
      <c r="E856" s="1" t="n">
        <v>1848</v>
      </c>
      <c r="F856" s="1" t="n">
        <v>192045286</v>
      </c>
      <c r="G856" s="1" t="s">
        <v>1186</v>
      </c>
      <c r="H856" s="1" t="s">
        <v>25</v>
      </c>
      <c r="I856" s="1" t="s">
        <v>26</v>
      </c>
      <c r="J856" s="1" t="s">
        <v>1138</v>
      </c>
      <c r="K856" s="1" t="n">
        <v>1</v>
      </c>
      <c r="L856" s="1" t="s">
        <v>92</v>
      </c>
      <c r="M856" s="1" t="s">
        <v>131</v>
      </c>
      <c r="N856" s="1" t="s">
        <v>94</v>
      </c>
      <c r="O856" s="1" t="s">
        <v>155</v>
      </c>
      <c r="Q856" s="1" t="n">
        <v>3</v>
      </c>
      <c r="R856" s="1" t="s">
        <v>93</v>
      </c>
    </row>
    <row r="857" customFormat="false" ht="12.75" hidden="false" customHeight="false" outlineLevel="0" collapsed="false">
      <c r="A857" s="1" t="s">
        <v>215</v>
      </c>
      <c r="B857" s="1" t="s">
        <v>611</v>
      </c>
      <c r="C857" s="1" t="s">
        <v>612</v>
      </c>
      <c r="D857" s="1" t="n">
        <v>25794787</v>
      </c>
      <c r="E857" s="1" t="n">
        <v>1971</v>
      </c>
      <c r="F857" s="1" t="n">
        <v>192055722</v>
      </c>
      <c r="G857" s="1" t="s">
        <v>1187</v>
      </c>
      <c r="H857" s="1" t="s">
        <v>25</v>
      </c>
      <c r="I857" s="1" t="s">
        <v>26</v>
      </c>
      <c r="J857" s="1" t="s">
        <v>1138</v>
      </c>
      <c r="K857" s="1" t="n">
        <v>1</v>
      </c>
      <c r="L857" s="1" t="s">
        <v>92</v>
      </c>
      <c r="M857" s="1" t="s">
        <v>93</v>
      </c>
      <c r="N857" s="1" t="s">
        <v>94</v>
      </c>
      <c r="O857" s="1" t="s">
        <v>95</v>
      </c>
      <c r="P857" s="1" t="s">
        <v>117</v>
      </c>
      <c r="Q857" s="1" t="n">
        <v>2</v>
      </c>
      <c r="R857" s="1" t="s">
        <v>93</v>
      </c>
    </row>
    <row r="858" customFormat="false" ht="12.75" hidden="false" customHeight="false" outlineLevel="0" collapsed="false">
      <c r="A858" s="1" t="s">
        <v>87</v>
      </c>
      <c r="B858" s="1" t="s">
        <v>88</v>
      </c>
      <c r="C858" s="1" t="s">
        <v>446</v>
      </c>
      <c r="D858" s="1" t="n">
        <v>61989100</v>
      </c>
      <c r="E858" s="1" t="n">
        <v>1993</v>
      </c>
      <c r="F858" s="1" t="n">
        <v>192110952</v>
      </c>
      <c r="G858" s="1" t="s">
        <v>1188</v>
      </c>
      <c r="H858" s="1" t="s">
        <v>25</v>
      </c>
      <c r="I858" s="1" t="s">
        <v>26</v>
      </c>
      <c r="J858" s="1" t="s">
        <v>1161</v>
      </c>
      <c r="K858" s="1" t="n">
        <v>1</v>
      </c>
      <c r="L858" s="1" t="s">
        <v>92</v>
      </c>
      <c r="M858" s="1" t="s">
        <v>93</v>
      </c>
      <c r="N858" s="1" t="s">
        <v>94</v>
      </c>
      <c r="O858" s="1" t="s">
        <v>235</v>
      </c>
      <c r="Q858" s="1" t="n">
        <v>4</v>
      </c>
      <c r="R858" s="1" t="s">
        <v>93</v>
      </c>
    </row>
    <row r="859" customFormat="false" ht="12.75" hidden="false" customHeight="false" outlineLevel="0" collapsed="false">
      <c r="A859" s="1" t="s">
        <v>87</v>
      </c>
      <c r="B859" s="1" t="s">
        <v>88</v>
      </c>
      <c r="C859" s="1" t="s">
        <v>264</v>
      </c>
      <c r="D859" s="1" t="n">
        <v>216305</v>
      </c>
      <c r="E859" s="1" t="n">
        <v>2128</v>
      </c>
      <c r="F859" s="1" t="n">
        <v>192054113</v>
      </c>
      <c r="G859" s="1" t="s">
        <v>1189</v>
      </c>
      <c r="H859" s="1" t="s">
        <v>25</v>
      </c>
      <c r="I859" s="1" t="s">
        <v>26</v>
      </c>
      <c r="J859" s="1" t="s">
        <v>1138</v>
      </c>
      <c r="K859" s="1" t="n">
        <v>2</v>
      </c>
      <c r="L859" s="1" t="s">
        <v>98</v>
      </c>
      <c r="M859" s="1" t="s">
        <v>93</v>
      </c>
      <c r="N859" s="1" t="s">
        <v>94</v>
      </c>
      <c r="O859" s="1" t="s">
        <v>117</v>
      </c>
      <c r="R859" s="1" t="s">
        <v>93</v>
      </c>
    </row>
    <row r="860" customFormat="false" ht="12.75" hidden="false" customHeight="false" outlineLevel="0" collapsed="false">
      <c r="A860" s="1" t="s">
        <v>87</v>
      </c>
      <c r="B860" s="1" t="s">
        <v>88</v>
      </c>
      <c r="C860" s="1" t="s">
        <v>264</v>
      </c>
      <c r="D860" s="1" t="n">
        <v>216305</v>
      </c>
      <c r="E860" s="1" t="n">
        <v>2131</v>
      </c>
      <c r="F860" s="1" t="n">
        <v>192054209</v>
      </c>
      <c r="G860" s="1" t="s">
        <v>1190</v>
      </c>
      <c r="H860" s="1" t="s">
        <v>25</v>
      </c>
      <c r="I860" s="1" t="s">
        <v>26</v>
      </c>
      <c r="J860" s="1" t="s">
        <v>1136</v>
      </c>
      <c r="K860" s="1" t="n">
        <v>2</v>
      </c>
      <c r="L860" s="1" t="s">
        <v>98</v>
      </c>
      <c r="M860" s="1" t="s">
        <v>93</v>
      </c>
      <c r="N860" s="1" t="s">
        <v>94</v>
      </c>
      <c r="O860" s="1" t="s">
        <v>108</v>
      </c>
      <c r="P860" s="1" t="s">
        <v>117</v>
      </c>
      <c r="Q860" s="1" t="n">
        <v>2</v>
      </c>
      <c r="R860" s="1" t="s">
        <v>93</v>
      </c>
    </row>
    <row r="861" customFormat="false" ht="12.75" hidden="false" customHeight="false" outlineLevel="0" collapsed="false">
      <c r="A861" s="1" t="s">
        <v>87</v>
      </c>
      <c r="B861" s="1" t="s">
        <v>88</v>
      </c>
      <c r="C861" s="1" t="s">
        <v>264</v>
      </c>
      <c r="D861" s="1" t="n">
        <v>216305</v>
      </c>
      <c r="E861" s="1" t="n">
        <v>2135</v>
      </c>
      <c r="F861" s="1" t="n">
        <v>192127124</v>
      </c>
      <c r="G861" s="1" t="s">
        <v>1191</v>
      </c>
      <c r="H861" s="1" t="s">
        <v>25</v>
      </c>
      <c r="I861" s="1" t="s">
        <v>26</v>
      </c>
      <c r="J861" s="1" t="s">
        <v>1136</v>
      </c>
      <c r="K861" s="1" t="n">
        <v>1</v>
      </c>
      <c r="L861" s="1" t="s">
        <v>92</v>
      </c>
      <c r="M861" s="1" t="s">
        <v>93</v>
      </c>
      <c r="N861" s="1" t="s">
        <v>94</v>
      </c>
      <c r="O861" s="1" t="s">
        <v>117</v>
      </c>
      <c r="R861" s="1" t="s">
        <v>93</v>
      </c>
    </row>
    <row r="862" customFormat="false" ht="12.75" hidden="false" customHeight="false" outlineLevel="0" collapsed="false">
      <c r="A862" s="1" t="s">
        <v>87</v>
      </c>
      <c r="B862" s="1" t="s">
        <v>88</v>
      </c>
      <c r="C862" s="1" t="s">
        <v>264</v>
      </c>
      <c r="D862" s="1" t="n">
        <v>216305</v>
      </c>
      <c r="E862" s="1" t="n">
        <v>2137</v>
      </c>
      <c r="F862" s="1" t="n">
        <v>192127148</v>
      </c>
      <c r="G862" s="1" t="s">
        <v>1192</v>
      </c>
      <c r="H862" s="1" t="s">
        <v>25</v>
      </c>
      <c r="I862" s="1" t="s">
        <v>26</v>
      </c>
      <c r="J862" s="1" t="s">
        <v>1136</v>
      </c>
      <c r="K862" s="1" t="n">
        <v>1</v>
      </c>
      <c r="L862" s="1" t="s">
        <v>92</v>
      </c>
      <c r="M862" s="1" t="s">
        <v>93</v>
      </c>
      <c r="N862" s="1" t="s">
        <v>94</v>
      </c>
      <c r="R862" s="1" t="s">
        <v>93</v>
      </c>
    </row>
    <row r="863" customFormat="false" ht="12.75" hidden="false" customHeight="false" outlineLevel="0" collapsed="false">
      <c r="A863" s="1" t="s">
        <v>87</v>
      </c>
      <c r="B863" s="1" t="s">
        <v>88</v>
      </c>
      <c r="C863" s="1" t="s">
        <v>264</v>
      </c>
      <c r="D863" s="1" t="n">
        <v>216305</v>
      </c>
      <c r="E863" s="1" t="n">
        <v>2139</v>
      </c>
      <c r="F863" s="1" t="n">
        <v>192054281</v>
      </c>
      <c r="G863" s="1" t="s">
        <v>1193</v>
      </c>
      <c r="H863" s="1" t="s">
        <v>25</v>
      </c>
      <c r="I863" s="1" t="s">
        <v>26</v>
      </c>
      <c r="J863" s="1" t="s">
        <v>1138</v>
      </c>
      <c r="K863" s="1" t="n">
        <v>2</v>
      </c>
      <c r="L863" s="1" t="s">
        <v>98</v>
      </c>
      <c r="M863" s="1" t="s">
        <v>93</v>
      </c>
      <c r="N863" s="1" t="s">
        <v>94</v>
      </c>
      <c r="O863" s="1" t="s">
        <v>117</v>
      </c>
      <c r="R863" s="1" t="s">
        <v>93</v>
      </c>
    </row>
    <row r="864" customFormat="false" ht="12.75" hidden="false" customHeight="false" outlineLevel="0" collapsed="false">
      <c r="A864" s="1" t="s">
        <v>87</v>
      </c>
      <c r="B864" s="1" t="s">
        <v>88</v>
      </c>
      <c r="C864" s="1" t="s">
        <v>264</v>
      </c>
      <c r="D864" s="1" t="n">
        <v>216305</v>
      </c>
      <c r="E864" s="1" t="n">
        <v>2140</v>
      </c>
      <c r="F864" s="1" t="n">
        <v>192127498</v>
      </c>
      <c r="G864" s="1" t="s">
        <v>1194</v>
      </c>
      <c r="H864" s="1" t="s">
        <v>25</v>
      </c>
      <c r="I864" s="1" t="s">
        <v>26</v>
      </c>
      <c r="J864" s="1" t="s">
        <v>1136</v>
      </c>
      <c r="K864" s="1" t="n">
        <v>2</v>
      </c>
      <c r="L864" s="1" t="s">
        <v>98</v>
      </c>
      <c r="M864" s="1" t="s">
        <v>93</v>
      </c>
      <c r="N864" s="1" t="s">
        <v>94</v>
      </c>
      <c r="O864" s="1" t="s">
        <v>104</v>
      </c>
      <c r="R864" s="1" t="s">
        <v>93</v>
      </c>
    </row>
    <row r="865" customFormat="false" ht="12.75" hidden="false" customHeight="false" outlineLevel="0" collapsed="false">
      <c r="A865" s="1" t="s">
        <v>87</v>
      </c>
      <c r="B865" s="1" t="s">
        <v>88</v>
      </c>
      <c r="C865" s="1" t="s">
        <v>264</v>
      </c>
      <c r="D865" s="1" t="n">
        <v>216305</v>
      </c>
      <c r="E865" s="1" t="n">
        <v>2143</v>
      </c>
      <c r="F865" s="1" t="n">
        <v>192133944</v>
      </c>
      <c r="G865" s="1" t="s">
        <v>1195</v>
      </c>
      <c r="H865" s="1" t="s">
        <v>25</v>
      </c>
      <c r="I865" s="1" t="s">
        <v>26</v>
      </c>
      <c r="J865" s="1" t="s">
        <v>1138</v>
      </c>
      <c r="K865" s="1" t="n">
        <v>1</v>
      </c>
      <c r="L865" s="1" t="s">
        <v>92</v>
      </c>
      <c r="M865" s="1" t="s">
        <v>93</v>
      </c>
      <c r="N865" s="1" t="s">
        <v>94</v>
      </c>
      <c r="O865" s="1" t="s">
        <v>125</v>
      </c>
      <c r="R865" s="1" t="s">
        <v>93</v>
      </c>
    </row>
    <row r="866" customFormat="false" ht="12.75" hidden="false" customHeight="false" outlineLevel="0" collapsed="false">
      <c r="A866" s="1" t="s">
        <v>87</v>
      </c>
      <c r="B866" s="1" t="s">
        <v>88</v>
      </c>
      <c r="C866" s="1" t="s">
        <v>264</v>
      </c>
      <c r="D866" s="1" t="n">
        <v>216305</v>
      </c>
      <c r="E866" s="1" t="n">
        <v>2145</v>
      </c>
      <c r="F866" s="1" t="n">
        <v>192127272</v>
      </c>
      <c r="G866" s="1" t="s">
        <v>1196</v>
      </c>
      <c r="H866" s="1" t="s">
        <v>25</v>
      </c>
      <c r="I866" s="1" t="s">
        <v>26</v>
      </c>
      <c r="J866" s="1" t="s">
        <v>1136</v>
      </c>
      <c r="K866" s="1" t="n">
        <v>1</v>
      </c>
      <c r="L866" s="1" t="s">
        <v>92</v>
      </c>
      <c r="M866" s="1" t="s">
        <v>93</v>
      </c>
      <c r="N866" s="1" t="s">
        <v>94</v>
      </c>
      <c r="R866" s="1" t="s">
        <v>93</v>
      </c>
    </row>
    <row r="867" customFormat="false" ht="12.75" hidden="false" customHeight="false" outlineLevel="0" collapsed="false">
      <c r="A867" s="1" t="s">
        <v>87</v>
      </c>
      <c r="B867" s="1" t="s">
        <v>88</v>
      </c>
      <c r="C867" s="1" t="s">
        <v>264</v>
      </c>
      <c r="D867" s="1" t="n">
        <v>216305</v>
      </c>
      <c r="E867" s="1" t="n">
        <v>2146</v>
      </c>
      <c r="F867" s="1" t="n">
        <v>192054256</v>
      </c>
      <c r="G867" s="1" t="s">
        <v>1197</v>
      </c>
      <c r="H867" s="1" t="s">
        <v>25</v>
      </c>
      <c r="I867" s="1" t="s">
        <v>26</v>
      </c>
      <c r="J867" s="1" t="s">
        <v>1136</v>
      </c>
      <c r="K867" s="1" t="n">
        <v>2</v>
      </c>
      <c r="L867" s="1" t="s">
        <v>98</v>
      </c>
      <c r="M867" s="1" t="s">
        <v>93</v>
      </c>
      <c r="N867" s="1" t="s">
        <v>94</v>
      </c>
      <c r="R867" s="1" t="s">
        <v>93</v>
      </c>
    </row>
    <row r="868" customFormat="false" ht="12.75" hidden="false" customHeight="false" outlineLevel="0" collapsed="false">
      <c r="A868" s="1" t="s">
        <v>87</v>
      </c>
      <c r="B868" s="1" t="s">
        <v>88</v>
      </c>
      <c r="C868" s="1" t="s">
        <v>264</v>
      </c>
      <c r="D868" s="1" t="n">
        <v>216305</v>
      </c>
      <c r="E868" s="1" t="n">
        <v>2148</v>
      </c>
      <c r="F868" s="1" t="n">
        <v>192054111</v>
      </c>
      <c r="G868" s="1" t="s">
        <v>1198</v>
      </c>
      <c r="H868" s="1" t="s">
        <v>25</v>
      </c>
      <c r="I868" s="1" t="s">
        <v>26</v>
      </c>
      <c r="J868" s="1" t="s">
        <v>1138</v>
      </c>
      <c r="K868" s="1" t="n">
        <v>2</v>
      </c>
      <c r="L868" s="1" t="s">
        <v>98</v>
      </c>
      <c r="M868" s="1" t="s">
        <v>93</v>
      </c>
      <c r="N868" s="1" t="s">
        <v>94</v>
      </c>
      <c r="O868" s="1" t="s">
        <v>104</v>
      </c>
      <c r="R868" s="1" t="s">
        <v>93</v>
      </c>
    </row>
    <row r="869" customFormat="false" ht="12.75" hidden="false" customHeight="false" outlineLevel="0" collapsed="false">
      <c r="A869" s="1" t="s">
        <v>87</v>
      </c>
      <c r="B869" s="1" t="s">
        <v>88</v>
      </c>
      <c r="C869" s="1" t="s">
        <v>264</v>
      </c>
      <c r="D869" s="1" t="n">
        <v>216305</v>
      </c>
      <c r="E869" s="1" t="n">
        <v>2150</v>
      </c>
      <c r="F869" s="1" t="n">
        <v>192037527</v>
      </c>
      <c r="G869" s="1" t="s">
        <v>1199</v>
      </c>
      <c r="H869" s="1" t="s">
        <v>25</v>
      </c>
      <c r="I869" s="1" t="s">
        <v>26</v>
      </c>
      <c r="J869" s="1" t="s">
        <v>1136</v>
      </c>
      <c r="K869" s="1" t="n">
        <v>1</v>
      </c>
      <c r="L869" s="1" t="s">
        <v>92</v>
      </c>
      <c r="M869" s="1" t="s">
        <v>93</v>
      </c>
      <c r="N869" s="1" t="s">
        <v>94</v>
      </c>
      <c r="O869" s="1" t="s">
        <v>155</v>
      </c>
      <c r="Q869" s="1" t="n">
        <v>3</v>
      </c>
      <c r="R869" s="1" t="s">
        <v>93</v>
      </c>
    </row>
    <row r="870" customFormat="false" ht="12.75" hidden="false" customHeight="false" outlineLevel="0" collapsed="false">
      <c r="A870" s="1" t="s">
        <v>87</v>
      </c>
      <c r="B870" s="1" t="s">
        <v>88</v>
      </c>
      <c r="C870" s="1" t="s">
        <v>264</v>
      </c>
      <c r="D870" s="1" t="n">
        <v>216305</v>
      </c>
      <c r="E870" s="1" t="n">
        <v>2172</v>
      </c>
      <c r="F870" s="1" t="n">
        <v>192136620</v>
      </c>
      <c r="G870" s="1" t="s">
        <v>1200</v>
      </c>
      <c r="H870" s="1" t="s">
        <v>25</v>
      </c>
      <c r="I870" s="1" t="s">
        <v>26</v>
      </c>
      <c r="J870" s="1" t="s">
        <v>1136</v>
      </c>
      <c r="K870" s="1" t="n">
        <v>1</v>
      </c>
      <c r="L870" s="1" t="s">
        <v>92</v>
      </c>
      <c r="M870" s="1" t="s">
        <v>93</v>
      </c>
      <c r="N870" s="1" t="s">
        <v>94</v>
      </c>
      <c r="O870" s="1" t="s">
        <v>103</v>
      </c>
      <c r="R870" s="1" t="s">
        <v>93</v>
      </c>
    </row>
    <row r="871" customFormat="false" ht="12.75" hidden="false" customHeight="false" outlineLevel="0" collapsed="false">
      <c r="A871" s="1" t="s">
        <v>87</v>
      </c>
      <c r="B871" s="1" t="s">
        <v>88</v>
      </c>
      <c r="C871" s="1" t="s">
        <v>1201</v>
      </c>
      <c r="D871" s="1" t="n">
        <v>216305</v>
      </c>
      <c r="E871" s="1" t="n">
        <v>2255</v>
      </c>
      <c r="F871" s="1" t="n">
        <v>192131706</v>
      </c>
      <c r="G871" s="1" t="s">
        <v>1202</v>
      </c>
      <c r="H871" s="1" t="s">
        <v>25</v>
      </c>
      <c r="I871" s="1" t="s">
        <v>26</v>
      </c>
      <c r="J871" s="1" t="s">
        <v>1161</v>
      </c>
      <c r="K871" s="1" t="n">
        <v>1</v>
      </c>
      <c r="L871" s="1" t="s">
        <v>98</v>
      </c>
      <c r="M871" s="1" t="s">
        <v>93</v>
      </c>
      <c r="N871" s="1" t="s">
        <v>94</v>
      </c>
      <c r="O871" s="1" t="s">
        <v>223</v>
      </c>
      <c r="P871" s="1" t="s">
        <v>122</v>
      </c>
      <c r="Q871" s="1" t="n">
        <v>4</v>
      </c>
      <c r="R871" s="1" t="s">
        <v>93</v>
      </c>
    </row>
    <row r="872" customFormat="false" ht="12.75" hidden="false" customHeight="false" outlineLevel="0" collapsed="false">
      <c r="A872" s="1" t="s">
        <v>87</v>
      </c>
      <c r="B872" s="1" t="s">
        <v>88</v>
      </c>
      <c r="C872" s="1" t="s">
        <v>1201</v>
      </c>
      <c r="D872" s="1" t="n">
        <v>216305</v>
      </c>
      <c r="E872" s="1" t="n">
        <v>2467</v>
      </c>
      <c r="F872" s="1" t="n">
        <v>192040694</v>
      </c>
      <c r="G872" s="1" t="s">
        <v>1203</v>
      </c>
      <c r="H872" s="1" t="s">
        <v>25</v>
      </c>
      <c r="I872" s="1" t="s">
        <v>26</v>
      </c>
      <c r="J872" s="1" t="s">
        <v>1161</v>
      </c>
      <c r="K872" s="1" t="n">
        <v>2</v>
      </c>
      <c r="L872" s="1" t="s">
        <v>98</v>
      </c>
      <c r="M872" s="1" t="s">
        <v>93</v>
      </c>
      <c r="N872" s="1" t="s">
        <v>94</v>
      </c>
      <c r="O872" s="1" t="s">
        <v>223</v>
      </c>
      <c r="R872" s="1" t="s">
        <v>93</v>
      </c>
    </row>
    <row r="873" customFormat="false" ht="12.75" hidden="false" customHeight="false" outlineLevel="0" collapsed="false">
      <c r="A873" s="1" t="s">
        <v>215</v>
      </c>
      <c r="B873" s="1" t="s">
        <v>848</v>
      </c>
      <c r="C873" s="1" t="s">
        <v>849</v>
      </c>
      <c r="D873" s="1" t="n">
        <v>44994575</v>
      </c>
      <c r="E873" s="1" t="n">
        <v>2627</v>
      </c>
      <c r="F873" s="1" t="n">
        <v>192118130</v>
      </c>
      <c r="G873" s="1" t="s">
        <v>1204</v>
      </c>
      <c r="H873" s="1" t="s">
        <v>25</v>
      </c>
      <c r="I873" s="1" t="s">
        <v>26</v>
      </c>
      <c r="J873" s="1" t="s">
        <v>94</v>
      </c>
      <c r="K873" s="1" t="n">
        <v>1</v>
      </c>
      <c r="L873" s="1" t="s">
        <v>92</v>
      </c>
      <c r="M873" s="1" t="s">
        <v>93</v>
      </c>
      <c r="N873" s="1" t="s">
        <v>94</v>
      </c>
      <c r="O873" s="1" t="s">
        <v>223</v>
      </c>
      <c r="R873" s="1" t="s">
        <v>93</v>
      </c>
    </row>
    <row r="874" customFormat="false" ht="12.75" hidden="false" customHeight="false" outlineLevel="0" collapsed="false">
      <c r="A874" s="1" t="s">
        <v>215</v>
      </c>
      <c r="B874" s="1" t="s">
        <v>848</v>
      </c>
      <c r="C874" s="1" t="s">
        <v>849</v>
      </c>
      <c r="D874" s="1" t="n">
        <v>44994575</v>
      </c>
      <c r="E874" s="1" t="n">
        <v>2630</v>
      </c>
      <c r="F874" s="1" t="n">
        <v>192086372</v>
      </c>
      <c r="G874" s="1" t="s">
        <v>1205</v>
      </c>
      <c r="H874" s="1" t="s">
        <v>25</v>
      </c>
      <c r="I874" s="1" t="s">
        <v>26</v>
      </c>
      <c r="J874" s="1" t="s">
        <v>94</v>
      </c>
      <c r="K874" s="1" t="n">
        <v>1</v>
      </c>
      <c r="L874" s="1" t="s">
        <v>92</v>
      </c>
      <c r="M874" s="1" t="s">
        <v>93</v>
      </c>
      <c r="N874" s="1" t="s">
        <v>94</v>
      </c>
      <c r="O874" s="1" t="s">
        <v>1206</v>
      </c>
      <c r="R874" s="1" t="s">
        <v>93</v>
      </c>
    </row>
    <row r="875" customFormat="false" ht="12.75" hidden="false" customHeight="false" outlineLevel="0" collapsed="false">
      <c r="A875" s="1" t="s">
        <v>215</v>
      </c>
      <c r="B875" s="1" t="s">
        <v>848</v>
      </c>
      <c r="C875" s="1" t="s">
        <v>849</v>
      </c>
      <c r="D875" s="1" t="n">
        <v>44994575</v>
      </c>
      <c r="E875" s="1" t="n">
        <v>2632</v>
      </c>
      <c r="F875" s="1" t="n">
        <v>192132256</v>
      </c>
      <c r="G875" s="1" t="s">
        <v>1207</v>
      </c>
      <c r="H875" s="1" t="s">
        <v>25</v>
      </c>
      <c r="I875" s="1" t="s">
        <v>26</v>
      </c>
      <c r="J875" s="1" t="s">
        <v>94</v>
      </c>
      <c r="K875" s="1" t="n">
        <v>1</v>
      </c>
      <c r="L875" s="1" t="s">
        <v>92</v>
      </c>
      <c r="M875" s="1" t="s">
        <v>93</v>
      </c>
      <c r="N875" s="1" t="s">
        <v>94</v>
      </c>
      <c r="O875" s="1" t="s">
        <v>155</v>
      </c>
      <c r="Q875" s="1" t="n">
        <v>3</v>
      </c>
      <c r="R875" s="1" t="s">
        <v>93</v>
      </c>
    </row>
    <row r="876" customFormat="false" ht="12.75" hidden="false" customHeight="false" outlineLevel="0" collapsed="false">
      <c r="A876" s="1" t="s">
        <v>215</v>
      </c>
      <c r="B876" s="1" t="s">
        <v>848</v>
      </c>
      <c r="C876" s="1" t="s">
        <v>849</v>
      </c>
      <c r="D876" s="1" t="n">
        <v>44994575</v>
      </c>
      <c r="E876" s="1" t="n">
        <v>2636</v>
      </c>
      <c r="F876" s="1" t="n">
        <v>192118110</v>
      </c>
      <c r="G876" s="1" t="s">
        <v>1208</v>
      </c>
      <c r="H876" s="1" t="s">
        <v>25</v>
      </c>
      <c r="I876" s="1" t="s">
        <v>26</v>
      </c>
      <c r="J876" s="1" t="s">
        <v>94</v>
      </c>
      <c r="K876" s="1" t="n">
        <v>1</v>
      </c>
      <c r="L876" s="1" t="s">
        <v>92</v>
      </c>
      <c r="M876" s="1" t="s">
        <v>93</v>
      </c>
      <c r="N876" s="1" t="s">
        <v>94</v>
      </c>
      <c r="O876" s="1" t="s">
        <v>99</v>
      </c>
      <c r="P876" s="1" t="s">
        <v>104</v>
      </c>
      <c r="Q876" s="1" t="n">
        <v>3</v>
      </c>
      <c r="R876" s="1" t="s">
        <v>93</v>
      </c>
    </row>
    <row r="877" customFormat="false" ht="12.75" hidden="false" customHeight="false" outlineLevel="0" collapsed="false">
      <c r="A877" s="1" t="s">
        <v>112</v>
      </c>
      <c r="B877" s="1" t="s">
        <v>112</v>
      </c>
      <c r="C877" s="1" t="s">
        <v>1134</v>
      </c>
      <c r="D877" s="1" t="n">
        <v>68378297</v>
      </c>
      <c r="E877" s="1" t="n">
        <v>2651</v>
      </c>
      <c r="F877" s="1" t="n">
        <v>191864991</v>
      </c>
      <c r="G877" s="1" t="s">
        <v>1209</v>
      </c>
      <c r="H877" s="1" t="s">
        <v>25</v>
      </c>
      <c r="I877" s="1" t="s">
        <v>26</v>
      </c>
      <c r="J877" s="1" t="s">
        <v>1138</v>
      </c>
      <c r="K877" s="1" t="n">
        <v>1</v>
      </c>
      <c r="L877" s="1" t="s">
        <v>92</v>
      </c>
      <c r="M877" s="1" t="s">
        <v>93</v>
      </c>
      <c r="N877" s="1" t="s">
        <v>94</v>
      </c>
      <c r="O877" s="1" t="s">
        <v>103</v>
      </c>
      <c r="P877" s="1" t="s">
        <v>117</v>
      </c>
      <c r="Q877" s="1" t="n">
        <v>2</v>
      </c>
      <c r="R877" s="1" t="s">
        <v>93</v>
      </c>
    </row>
    <row r="878" customFormat="false" ht="12.75" hidden="false" customHeight="false" outlineLevel="0" collapsed="false">
      <c r="A878" s="1" t="s">
        <v>112</v>
      </c>
      <c r="B878" s="1" t="s">
        <v>112</v>
      </c>
      <c r="C878" s="1" t="s">
        <v>1134</v>
      </c>
      <c r="D878" s="1" t="n">
        <v>68378297</v>
      </c>
      <c r="E878" s="1" t="n">
        <v>2652</v>
      </c>
      <c r="F878" s="1" t="n">
        <v>191981374</v>
      </c>
      <c r="G878" s="1" t="s">
        <v>1210</v>
      </c>
      <c r="H878" s="1" t="s">
        <v>25</v>
      </c>
      <c r="I878" s="1" t="s">
        <v>26</v>
      </c>
      <c r="J878" s="1" t="s">
        <v>1211</v>
      </c>
      <c r="K878" s="1" t="n">
        <v>1</v>
      </c>
      <c r="L878" s="1" t="s">
        <v>92</v>
      </c>
      <c r="M878" s="1" t="s">
        <v>93</v>
      </c>
      <c r="N878" s="1" t="s">
        <v>94</v>
      </c>
      <c r="O878" s="1" t="s">
        <v>155</v>
      </c>
      <c r="Q878" s="1" t="n">
        <v>3</v>
      </c>
      <c r="R878" s="1" t="s">
        <v>93</v>
      </c>
    </row>
    <row r="879" customFormat="false" ht="12.75" hidden="false" customHeight="false" outlineLevel="0" collapsed="false">
      <c r="A879" s="1" t="s">
        <v>112</v>
      </c>
      <c r="B879" s="1" t="s">
        <v>112</v>
      </c>
      <c r="C879" s="1" t="s">
        <v>309</v>
      </c>
      <c r="D879" s="1" t="n">
        <v>68081731</v>
      </c>
      <c r="E879" s="1" t="n">
        <v>213</v>
      </c>
      <c r="F879" s="1" t="n">
        <v>191978574</v>
      </c>
      <c r="G879" s="1" t="s">
        <v>1212</v>
      </c>
      <c r="H879" s="1" t="s">
        <v>25</v>
      </c>
      <c r="I879" s="1" t="s">
        <v>27</v>
      </c>
      <c r="J879" s="1" t="s">
        <v>1213</v>
      </c>
      <c r="K879" s="1" t="n">
        <v>1</v>
      </c>
      <c r="L879" s="1" t="s">
        <v>92</v>
      </c>
      <c r="M879" s="1" t="s">
        <v>93</v>
      </c>
      <c r="N879" s="1" t="s">
        <v>94</v>
      </c>
      <c r="P879" s="1" t="s">
        <v>523</v>
      </c>
      <c r="R879" s="1" t="s">
        <v>131</v>
      </c>
    </row>
    <row r="880" customFormat="false" ht="12.75" hidden="false" customHeight="false" outlineLevel="0" collapsed="false">
      <c r="A880" s="1" t="s">
        <v>87</v>
      </c>
      <c r="B880" s="1" t="s">
        <v>88</v>
      </c>
      <c r="C880" s="1" t="s">
        <v>105</v>
      </c>
      <c r="D880" s="1" t="n">
        <v>61989592</v>
      </c>
      <c r="E880" s="1" t="n">
        <v>297</v>
      </c>
      <c r="F880" s="1" t="n">
        <v>192071409</v>
      </c>
      <c r="G880" s="1" t="s">
        <v>1214</v>
      </c>
      <c r="H880" s="1" t="s">
        <v>25</v>
      </c>
      <c r="I880" s="1" t="s">
        <v>27</v>
      </c>
      <c r="J880" s="1" t="s">
        <v>1215</v>
      </c>
      <c r="K880" s="1" t="n">
        <v>2</v>
      </c>
      <c r="L880" s="1" t="s">
        <v>98</v>
      </c>
      <c r="M880" s="1" t="s">
        <v>93</v>
      </c>
      <c r="N880" s="1" t="s">
        <v>94</v>
      </c>
      <c r="O880" s="1" t="s">
        <v>108</v>
      </c>
      <c r="P880" s="1" t="s">
        <v>109</v>
      </c>
      <c r="Q880" s="1" t="n">
        <v>1</v>
      </c>
      <c r="R880" s="1" t="s">
        <v>93</v>
      </c>
    </row>
    <row r="881" customFormat="false" ht="12.75" hidden="false" customHeight="false" outlineLevel="0" collapsed="false">
      <c r="A881" s="1" t="s">
        <v>87</v>
      </c>
      <c r="B881" s="1" t="s">
        <v>88</v>
      </c>
      <c r="C881" s="1" t="s">
        <v>105</v>
      </c>
      <c r="D881" s="1" t="n">
        <v>61989592</v>
      </c>
      <c r="E881" s="1" t="n">
        <v>326</v>
      </c>
      <c r="F881" s="1" t="n">
        <v>192071500</v>
      </c>
      <c r="G881" s="1" t="s">
        <v>1216</v>
      </c>
      <c r="H881" s="1" t="s">
        <v>25</v>
      </c>
      <c r="I881" s="1" t="s">
        <v>27</v>
      </c>
      <c r="J881" s="1" t="s">
        <v>1215</v>
      </c>
      <c r="K881" s="1" t="n">
        <v>2</v>
      </c>
      <c r="L881" s="1" t="s">
        <v>98</v>
      </c>
      <c r="M881" s="1" t="s">
        <v>93</v>
      </c>
      <c r="N881" s="1" t="s">
        <v>94</v>
      </c>
      <c r="P881" s="1" t="s">
        <v>523</v>
      </c>
      <c r="R881" s="1" t="s">
        <v>131</v>
      </c>
    </row>
    <row r="882" customFormat="false" ht="12.75" hidden="false" customHeight="false" outlineLevel="0" collapsed="false">
      <c r="A882" s="1" t="s">
        <v>112</v>
      </c>
      <c r="B882" s="1" t="s">
        <v>112</v>
      </c>
      <c r="C882" s="1" t="s">
        <v>894</v>
      </c>
      <c r="D882" s="1" t="n">
        <v>67985904</v>
      </c>
      <c r="E882" s="1" t="n">
        <v>404</v>
      </c>
      <c r="F882" s="1" t="n">
        <v>192096349</v>
      </c>
      <c r="G882" s="1" t="s">
        <v>1217</v>
      </c>
      <c r="H882" s="1" t="s">
        <v>25</v>
      </c>
      <c r="I882" s="1" t="s">
        <v>27</v>
      </c>
      <c r="J882" s="1" t="s">
        <v>1213</v>
      </c>
      <c r="K882" s="1" t="n">
        <v>2</v>
      </c>
      <c r="L882" s="1" t="s">
        <v>98</v>
      </c>
      <c r="M882" s="1" t="s">
        <v>93</v>
      </c>
      <c r="N882" s="1" t="s">
        <v>94</v>
      </c>
      <c r="O882" s="1" t="s">
        <v>125</v>
      </c>
      <c r="P882" s="1" t="s">
        <v>104</v>
      </c>
      <c r="Q882" s="1" t="n">
        <v>3</v>
      </c>
      <c r="R882" s="1" t="s">
        <v>93</v>
      </c>
    </row>
    <row r="883" customFormat="false" ht="12.75" hidden="false" customHeight="false" outlineLevel="0" collapsed="false">
      <c r="A883" s="1" t="s">
        <v>215</v>
      </c>
      <c r="B883" s="1" t="s">
        <v>575</v>
      </c>
      <c r="C883" s="1" t="s">
        <v>1043</v>
      </c>
      <c r="D883" s="1" t="n">
        <v>27022</v>
      </c>
      <c r="E883" s="1" t="n">
        <v>702</v>
      </c>
      <c r="F883" s="1" t="n">
        <v>192075400</v>
      </c>
      <c r="G883" s="1" t="s">
        <v>1218</v>
      </c>
      <c r="H883" s="1" t="s">
        <v>25</v>
      </c>
      <c r="I883" s="1" t="s">
        <v>27</v>
      </c>
      <c r="J883" s="1" t="s">
        <v>94</v>
      </c>
      <c r="K883" s="1" t="n">
        <v>1</v>
      </c>
      <c r="L883" s="1" t="s">
        <v>92</v>
      </c>
      <c r="M883" s="1" t="s">
        <v>93</v>
      </c>
      <c r="N883" s="1" t="s">
        <v>94</v>
      </c>
      <c r="O883" s="1" t="s">
        <v>223</v>
      </c>
      <c r="P883" s="1" t="s">
        <v>122</v>
      </c>
      <c r="Q883" s="1" t="n">
        <v>4</v>
      </c>
      <c r="R883" s="1" t="s">
        <v>93</v>
      </c>
    </row>
    <row r="884" customFormat="false" ht="12.75" hidden="false" customHeight="false" outlineLevel="0" collapsed="false">
      <c r="A884" s="1" t="s">
        <v>87</v>
      </c>
      <c r="B884" s="1" t="s">
        <v>88</v>
      </c>
      <c r="C884" s="1" t="s">
        <v>442</v>
      </c>
      <c r="D884" s="1" t="n">
        <v>216305</v>
      </c>
      <c r="E884" s="1" t="n">
        <v>929</v>
      </c>
      <c r="F884" s="1" t="n">
        <v>192132103</v>
      </c>
      <c r="G884" s="1" t="s">
        <v>1219</v>
      </c>
      <c r="H884" s="1" t="s">
        <v>25</v>
      </c>
      <c r="I884" s="1" t="s">
        <v>27</v>
      </c>
      <c r="J884" s="1" t="s">
        <v>94</v>
      </c>
      <c r="K884" s="1" t="n">
        <v>2</v>
      </c>
      <c r="L884" s="1" t="s">
        <v>98</v>
      </c>
      <c r="M884" s="1" t="s">
        <v>93</v>
      </c>
      <c r="N884" s="1" t="s">
        <v>94</v>
      </c>
      <c r="O884" s="1" t="s">
        <v>101</v>
      </c>
      <c r="Q884" s="1" t="n">
        <v>2</v>
      </c>
      <c r="R884" s="1" t="s">
        <v>93</v>
      </c>
    </row>
    <row r="885" customFormat="false" ht="12.75" hidden="false" customHeight="false" outlineLevel="0" collapsed="false">
      <c r="A885" s="1" t="s">
        <v>112</v>
      </c>
      <c r="B885" s="1" t="s">
        <v>112</v>
      </c>
      <c r="C885" s="1" t="s">
        <v>928</v>
      </c>
      <c r="D885" s="1" t="n">
        <v>68378050</v>
      </c>
      <c r="E885" s="1" t="n">
        <v>1205</v>
      </c>
      <c r="F885" s="1" t="n">
        <v>192074514</v>
      </c>
      <c r="G885" s="1" t="s">
        <v>868</v>
      </c>
      <c r="H885" s="1" t="s">
        <v>25</v>
      </c>
      <c r="I885" s="1" t="s">
        <v>27</v>
      </c>
      <c r="J885" s="1" t="s">
        <v>1215</v>
      </c>
      <c r="K885" s="1" t="n">
        <v>2</v>
      </c>
      <c r="L885" s="1" t="s">
        <v>98</v>
      </c>
      <c r="M885" s="1" t="s">
        <v>93</v>
      </c>
      <c r="N885" s="1" t="s">
        <v>94</v>
      </c>
      <c r="O885" s="1" t="s">
        <v>101</v>
      </c>
      <c r="Q885" s="1" t="n">
        <v>2</v>
      </c>
      <c r="R885" s="1" t="s">
        <v>93</v>
      </c>
    </row>
    <row r="886" customFormat="false" ht="12.75" hidden="false" customHeight="false" outlineLevel="0" collapsed="false">
      <c r="A886" s="1" t="s">
        <v>87</v>
      </c>
      <c r="B886" s="1" t="s">
        <v>88</v>
      </c>
      <c r="C886" s="1" t="s">
        <v>1220</v>
      </c>
      <c r="D886" s="1" t="n">
        <v>46747885</v>
      </c>
      <c r="E886" s="1" t="n">
        <v>1400</v>
      </c>
      <c r="F886" s="1" t="n">
        <v>192065107</v>
      </c>
      <c r="G886" s="1" t="s">
        <v>1221</v>
      </c>
      <c r="H886" s="1" t="s">
        <v>25</v>
      </c>
      <c r="I886" s="1" t="s">
        <v>27</v>
      </c>
      <c r="J886" s="1" t="s">
        <v>1213</v>
      </c>
      <c r="K886" s="1" t="n">
        <v>1</v>
      </c>
      <c r="L886" s="1" t="s">
        <v>92</v>
      </c>
      <c r="M886" s="1" t="s">
        <v>93</v>
      </c>
      <c r="N886" s="1" t="s">
        <v>94</v>
      </c>
      <c r="O886" s="1" t="s">
        <v>101</v>
      </c>
      <c r="Q886" s="1" t="n">
        <v>2</v>
      </c>
      <c r="R886" s="1" t="s">
        <v>93</v>
      </c>
    </row>
    <row r="887" customFormat="false" ht="12.75" hidden="false" customHeight="false" outlineLevel="0" collapsed="false">
      <c r="A887" s="1" t="s">
        <v>87</v>
      </c>
      <c r="B887" s="1" t="s">
        <v>88</v>
      </c>
      <c r="C887" s="1" t="s">
        <v>589</v>
      </c>
      <c r="D887" s="1" t="n">
        <v>46747885</v>
      </c>
      <c r="E887" s="1" t="n">
        <v>1467</v>
      </c>
      <c r="F887" s="1" t="n">
        <v>192065606</v>
      </c>
      <c r="G887" s="1" t="s">
        <v>1222</v>
      </c>
      <c r="H887" s="1" t="s">
        <v>25</v>
      </c>
      <c r="I887" s="1" t="s">
        <v>27</v>
      </c>
      <c r="J887" s="1" t="s">
        <v>94</v>
      </c>
      <c r="K887" s="1" t="n">
        <v>2</v>
      </c>
      <c r="L887" s="1" t="s">
        <v>98</v>
      </c>
      <c r="M887" s="1" t="s">
        <v>93</v>
      </c>
      <c r="N887" s="1" t="s">
        <v>1223</v>
      </c>
      <c r="O887" s="1" t="s">
        <v>119</v>
      </c>
      <c r="P887" s="1" t="s">
        <v>187</v>
      </c>
      <c r="Q887" s="1" t="n">
        <v>5</v>
      </c>
      <c r="R887" s="1" t="s">
        <v>93</v>
      </c>
    </row>
    <row r="888" customFormat="false" ht="12.75" hidden="false" customHeight="false" outlineLevel="0" collapsed="false">
      <c r="A888" s="1" t="s">
        <v>87</v>
      </c>
      <c r="B888" s="1" t="s">
        <v>88</v>
      </c>
      <c r="C888" s="1" t="s">
        <v>1220</v>
      </c>
      <c r="D888" s="1" t="n">
        <v>46747885</v>
      </c>
      <c r="E888" s="1" t="n">
        <v>1632</v>
      </c>
      <c r="F888" s="1" t="n">
        <v>192065108</v>
      </c>
      <c r="G888" s="1" t="s">
        <v>1224</v>
      </c>
      <c r="H888" s="1" t="s">
        <v>25</v>
      </c>
      <c r="I888" s="1" t="s">
        <v>27</v>
      </c>
      <c r="J888" s="1" t="s">
        <v>1215</v>
      </c>
      <c r="K888" s="1" t="n">
        <v>1</v>
      </c>
      <c r="L888" s="1" t="s">
        <v>92</v>
      </c>
      <c r="M888" s="1" t="s">
        <v>93</v>
      </c>
      <c r="N888" s="1" t="s">
        <v>94</v>
      </c>
      <c r="O888" s="1" t="s">
        <v>101</v>
      </c>
      <c r="Q888" s="1" t="n">
        <v>2</v>
      </c>
      <c r="R888" s="1" t="s">
        <v>93</v>
      </c>
    </row>
    <row r="889" customFormat="false" ht="12.75" hidden="false" customHeight="false" outlineLevel="0" collapsed="false">
      <c r="A889" s="1" t="s">
        <v>87</v>
      </c>
      <c r="B889" s="1" t="s">
        <v>88</v>
      </c>
      <c r="C889" s="1" t="s">
        <v>176</v>
      </c>
      <c r="D889" s="1" t="n">
        <v>68407700</v>
      </c>
      <c r="E889" s="1" t="n">
        <v>1637</v>
      </c>
      <c r="F889" s="1" t="n">
        <v>192042379</v>
      </c>
      <c r="G889" s="1" t="s">
        <v>1225</v>
      </c>
      <c r="H889" s="1" t="s">
        <v>25</v>
      </c>
      <c r="I889" s="1" t="s">
        <v>27</v>
      </c>
      <c r="J889" s="1" t="s">
        <v>1215</v>
      </c>
      <c r="K889" s="1" t="n">
        <v>2</v>
      </c>
      <c r="L889" s="1" t="s">
        <v>98</v>
      </c>
      <c r="M889" s="1" t="s">
        <v>93</v>
      </c>
      <c r="N889" s="1" t="s">
        <v>94</v>
      </c>
      <c r="O889" s="1" t="s">
        <v>125</v>
      </c>
      <c r="P889" s="1" t="s">
        <v>104</v>
      </c>
      <c r="Q889" s="1" t="n">
        <v>3</v>
      </c>
      <c r="R889" s="1" t="s">
        <v>93</v>
      </c>
    </row>
    <row r="890" customFormat="false" ht="12.75" hidden="false" customHeight="false" outlineLevel="0" collapsed="false">
      <c r="A890" s="1" t="s">
        <v>87</v>
      </c>
      <c r="B890" s="1" t="s">
        <v>88</v>
      </c>
      <c r="C890" s="1" t="s">
        <v>176</v>
      </c>
      <c r="D890" s="1" t="n">
        <v>68407700</v>
      </c>
      <c r="E890" s="1" t="n">
        <v>1641</v>
      </c>
      <c r="F890" s="1" t="n">
        <v>192042378</v>
      </c>
      <c r="G890" s="1" t="s">
        <v>1226</v>
      </c>
      <c r="H890" s="1" t="s">
        <v>25</v>
      </c>
      <c r="I890" s="1" t="s">
        <v>27</v>
      </c>
      <c r="J890" s="1" t="s">
        <v>1215</v>
      </c>
      <c r="K890" s="1" t="n">
        <v>2</v>
      </c>
      <c r="L890" s="1" t="s">
        <v>98</v>
      </c>
      <c r="M890" s="1" t="s">
        <v>93</v>
      </c>
      <c r="N890" s="1" t="s">
        <v>94</v>
      </c>
      <c r="O890" s="1" t="s">
        <v>125</v>
      </c>
      <c r="P890" s="1" t="s">
        <v>117</v>
      </c>
      <c r="Q890" s="1" t="n">
        <v>2</v>
      </c>
      <c r="R890" s="1" t="s">
        <v>93</v>
      </c>
    </row>
    <row r="891" customFormat="false" ht="12.75" hidden="false" customHeight="false" outlineLevel="0" collapsed="false">
      <c r="A891" s="1" t="s">
        <v>87</v>
      </c>
      <c r="B891" s="1" t="s">
        <v>88</v>
      </c>
      <c r="C891" s="1" t="s">
        <v>1227</v>
      </c>
      <c r="D891" s="1" t="n">
        <v>68407700</v>
      </c>
      <c r="E891" s="1" t="n">
        <v>1796</v>
      </c>
      <c r="F891" s="1" t="n">
        <v>192007839</v>
      </c>
      <c r="G891" s="1" t="s">
        <v>644</v>
      </c>
      <c r="H891" s="1" t="s">
        <v>25</v>
      </c>
      <c r="I891" s="1" t="s">
        <v>27</v>
      </c>
      <c r="J891" s="1" t="s">
        <v>1215</v>
      </c>
      <c r="K891" s="1" t="n">
        <v>2</v>
      </c>
      <c r="L891" s="1" t="s">
        <v>98</v>
      </c>
      <c r="M891" s="1" t="s">
        <v>93</v>
      </c>
      <c r="N891" s="1" t="s">
        <v>94</v>
      </c>
      <c r="O891" s="1" t="s">
        <v>101</v>
      </c>
      <c r="Q891" s="1" t="n">
        <v>2</v>
      </c>
      <c r="R891" s="1" t="s">
        <v>93</v>
      </c>
    </row>
    <row r="892" customFormat="false" ht="12.75" hidden="false" customHeight="false" outlineLevel="0" collapsed="false">
      <c r="A892" s="1" t="s">
        <v>87</v>
      </c>
      <c r="B892" s="1" t="s">
        <v>88</v>
      </c>
      <c r="C892" s="1" t="s">
        <v>442</v>
      </c>
      <c r="D892" s="1" t="n">
        <v>216305</v>
      </c>
      <c r="E892" s="1" t="n">
        <v>1961</v>
      </c>
      <c r="F892" s="1" t="n">
        <v>191891719</v>
      </c>
      <c r="G892" s="1" t="s">
        <v>1228</v>
      </c>
      <c r="H892" s="1" t="s">
        <v>25</v>
      </c>
      <c r="I892" s="1" t="s">
        <v>27</v>
      </c>
      <c r="J892" s="1" t="s">
        <v>94</v>
      </c>
      <c r="K892" s="1" t="n">
        <v>2</v>
      </c>
      <c r="L892" s="1" t="s">
        <v>98</v>
      </c>
      <c r="M892" s="1" t="s">
        <v>93</v>
      </c>
      <c r="N892" s="1" t="s">
        <v>94</v>
      </c>
      <c r="O892" s="1" t="s">
        <v>101</v>
      </c>
      <c r="Q892" s="1" t="n">
        <v>2</v>
      </c>
      <c r="R892" s="1" t="s">
        <v>93</v>
      </c>
    </row>
    <row r="893" customFormat="false" ht="12.75" hidden="false" customHeight="false" outlineLevel="0" collapsed="false">
      <c r="A893" s="1" t="s">
        <v>112</v>
      </c>
      <c r="B893" s="1" t="s">
        <v>112</v>
      </c>
      <c r="C893" s="1" t="s">
        <v>1051</v>
      </c>
      <c r="D893" s="1" t="n">
        <v>67985939</v>
      </c>
      <c r="E893" s="1" t="n">
        <v>1979</v>
      </c>
      <c r="F893" s="1" t="n">
        <v>192096831</v>
      </c>
      <c r="G893" s="1" t="s">
        <v>1229</v>
      </c>
      <c r="H893" s="1" t="s">
        <v>25</v>
      </c>
      <c r="I893" s="1" t="s">
        <v>27</v>
      </c>
      <c r="J893" s="1" t="s">
        <v>1215</v>
      </c>
      <c r="K893" s="1" t="n">
        <v>2</v>
      </c>
      <c r="L893" s="1" t="s">
        <v>98</v>
      </c>
      <c r="M893" s="1" t="s">
        <v>93</v>
      </c>
      <c r="N893" s="1" t="s">
        <v>94</v>
      </c>
      <c r="O893" s="1" t="s">
        <v>103</v>
      </c>
      <c r="P893" s="1" t="s">
        <v>104</v>
      </c>
      <c r="Q893" s="1" t="n">
        <v>3</v>
      </c>
      <c r="R893" s="1" t="s">
        <v>93</v>
      </c>
    </row>
    <row r="894" customFormat="false" ht="12.75" hidden="false" customHeight="false" outlineLevel="0" collapsed="false">
      <c r="A894" s="1" t="s">
        <v>112</v>
      </c>
      <c r="B894" s="1" t="s">
        <v>112</v>
      </c>
      <c r="C894" s="1" t="s">
        <v>437</v>
      </c>
      <c r="D894" s="1" t="n">
        <v>61389005</v>
      </c>
      <c r="E894" s="1" t="n">
        <v>2079</v>
      </c>
      <c r="F894" s="1" t="n">
        <v>191871532</v>
      </c>
      <c r="G894" s="1" t="s">
        <v>1230</v>
      </c>
      <c r="H894" s="1" t="s">
        <v>25</v>
      </c>
      <c r="I894" s="1" t="s">
        <v>27</v>
      </c>
      <c r="J894" s="1" t="s">
        <v>1215</v>
      </c>
      <c r="K894" s="1" t="n">
        <v>2</v>
      </c>
      <c r="L894" s="1" t="s">
        <v>98</v>
      </c>
      <c r="M894" s="1" t="s">
        <v>93</v>
      </c>
      <c r="N894" s="1" t="s">
        <v>94</v>
      </c>
      <c r="O894" s="1" t="s">
        <v>103</v>
      </c>
      <c r="P894" s="1" t="s">
        <v>155</v>
      </c>
      <c r="Q894" s="1" t="n">
        <v>3</v>
      </c>
      <c r="R894" s="1" t="s">
        <v>93</v>
      </c>
    </row>
    <row r="895" customFormat="false" ht="12.75" hidden="false" customHeight="false" outlineLevel="0" collapsed="false">
      <c r="A895" s="1" t="s">
        <v>112</v>
      </c>
      <c r="B895" s="1" t="s">
        <v>112</v>
      </c>
      <c r="C895" s="1" t="s">
        <v>437</v>
      </c>
      <c r="D895" s="1" t="n">
        <v>61389005</v>
      </c>
      <c r="E895" s="1" t="n">
        <v>2097</v>
      </c>
      <c r="F895" s="1" t="n">
        <v>191871719</v>
      </c>
      <c r="G895" s="1" t="s">
        <v>1231</v>
      </c>
      <c r="H895" s="1" t="s">
        <v>25</v>
      </c>
      <c r="I895" s="1" t="s">
        <v>27</v>
      </c>
      <c r="J895" s="1" t="s">
        <v>1215</v>
      </c>
      <c r="K895" s="1" t="n">
        <v>2</v>
      </c>
      <c r="L895" s="1" t="s">
        <v>98</v>
      </c>
      <c r="M895" s="1" t="s">
        <v>93</v>
      </c>
      <c r="N895" s="1" t="s">
        <v>94</v>
      </c>
      <c r="O895" s="1" t="s">
        <v>155</v>
      </c>
      <c r="Q895" s="1" t="n">
        <v>3</v>
      </c>
      <c r="R895" s="1" t="s">
        <v>93</v>
      </c>
    </row>
    <row r="896" customFormat="false" ht="12.75" hidden="false" customHeight="false" outlineLevel="0" collapsed="false">
      <c r="A896" s="1" t="s">
        <v>215</v>
      </c>
      <c r="B896" s="1" t="s">
        <v>575</v>
      </c>
      <c r="C896" s="1" t="s">
        <v>857</v>
      </c>
      <c r="D896" s="1" t="n">
        <v>26722861</v>
      </c>
      <c r="E896" s="1" t="n">
        <v>83</v>
      </c>
      <c r="F896" s="1" t="n">
        <v>191959091</v>
      </c>
      <c r="G896" s="1" t="s">
        <v>1232</v>
      </c>
      <c r="H896" s="1" t="s">
        <v>25</v>
      </c>
      <c r="I896" s="1" t="s">
        <v>28</v>
      </c>
      <c r="J896" s="1" t="s">
        <v>1233</v>
      </c>
      <c r="K896" s="1" t="n">
        <v>2</v>
      </c>
      <c r="L896" s="1" t="s">
        <v>98</v>
      </c>
      <c r="M896" s="1" t="s">
        <v>93</v>
      </c>
      <c r="N896" s="1" t="s">
        <v>94</v>
      </c>
      <c r="P896" s="1" t="s">
        <v>187</v>
      </c>
      <c r="Q896" s="1" t="n">
        <v>5</v>
      </c>
      <c r="R896" s="1" t="s">
        <v>93</v>
      </c>
    </row>
    <row r="897" customFormat="false" ht="12.75" hidden="false" customHeight="false" outlineLevel="0" collapsed="false">
      <c r="A897" s="1" t="s">
        <v>215</v>
      </c>
      <c r="B897" s="1" t="s">
        <v>575</v>
      </c>
      <c r="C897" s="1" t="s">
        <v>857</v>
      </c>
      <c r="D897" s="1" t="n">
        <v>26722861</v>
      </c>
      <c r="E897" s="1" t="n">
        <v>84</v>
      </c>
      <c r="F897" s="1" t="n">
        <v>192063648</v>
      </c>
      <c r="G897" s="1" t="s">
        <v>1234</v>
      </c>
      <c r="H897" s="1" t="s">
        <v>25</v>
      </c>
      <c r="I897" s="1" t="s">
        <v>28</v>
      </c>
      <c r="J897" s="1" t="s">
        <v>1233</v>
      </c>
      <c r="K897" s="1" t="n">
        <v>1</v>
      </c>
      <c r="L897" s="1" t="s">
        <v>92</v>
      </c>
      <c r="M897" s="1" t="s">
        <v>93</v>
      </c>
      <c r="N897" s="1" t="s">
        <v>94</v>
      </c>
      <c r="O897" s="1" t="s">
        <v>235</v>
      </c>
      <c r="Q897" s="1" t="n">
        <v>4</v>
      </c>
      <c r="R897" s="1" t="s">
        <v>93</v>
      </c>
    </row>
    <row r="898" customFormat="false" ht="12.75" hidden="false" customHeight="false" outlineLevel="0" collapsed="false">
      <c r="A898" s="1" t="s">
        <v>87</v>
      </c>
      <c r="B898" s="1" t="s">
        <v>88</v>
      </c>
      <c r="C898" s="1" t="s">
        <v>556</v>
      </c>
      <c r="D898" s="1" t="n">
        <v>60461373</v>
      </c>
      <c r="E898" s="1" t="n">
        <v>1105</v>
      </c>
      <c r="F898" s="1" t="n">
        <v>192091478</v>
      </c>
      <c r="G898" s="1" t="s">
        <v>1235</v>
      </c>
      <c r="H898" s="1" t="s">
        <v>25</v>
      </c>
      <c r="I898" s="1" t="s">
        <v>28</v>
      </c>
      <c r="J898" s="1" t="s">
        <v>1233</v>
      </c>
      <c r="K898" s="1" t="n">
        <v>1</v>
      </c>
      <c r="L898" s="1" t="s">
        <v>92</v>
      </c>
      <c r="M898" s="1" t="s">
        <v>93</v>
      </c>
      <c r="N898" s="1" t="s">
        <v>94</v>
      </c>
      <c r="O898" s="1" t="s">
        <v>125</v>
      </c>
      <c r="P898" s="1" t="s">
        <v>104</v>
      </c>
      <c r="Q898" s="1" t="n">
        <v>3</v>
      </c>
      <c r="R898" s="1" t="s">
        <v>93</v>
      </c>
    </row>
    <row r="899" customFormat="false" ht="12.75" hidden="false" customHeight="false" outlineLevel="0" collapsed="false">
      <c r="A899" s="1" t="s">
        <v>215</v>
      </c>
      <c r="B899" s="1" t="s">
        <v>575</v>
      </c>
      <c r="C899" s="1" t="s">
        <v>576</v>
      </c>
      <c r="D899" s="1" t="n">
        <v>60193697</v>
      </c>
      <c r="E899" s="1" t="n">
        <v>1368</v>
      </c>
      <c r="F899" s="1" t="n">
        <v>192118202</v>
      </c>
      <c r="G899" s="1" t="s">
        <v>1236</v>
      </c>
      <c r="H899" s="1" t="s">
        <v>25</v>
      </c>
      <c r="I899" s="1" t="s">
        <v>28</v>
      </c>
      <c r="J899" s="1" t="s">
        <v>1233</v>
      </c>
      <c r="K899" s="1" t="n">
        <v>1</v>
      </c>
      <c r="L899" s="1" t="s">
        <v>92</v>
      </c>
      <c r="M899" s="1" t="s">
        <v>93</v>
      </c>
      <c r="N899" s="1" t="s">
        <v>94</v>
      </c>
      <c r="O899" s="1" t="s">
        <v>175</v>
      </c>
      <c r="P899" s="1" t="s">
        <v>104</v>
      </c>
      <c r="Q899" s="1" t="n">
        <v>3</v>
      </c>
      <c r="R899" s="1" t="s">
        <v>93</v>
      </c>
    </row>
    <row r="900" customFormat="false" ht="12.75" hidden="false" customHeight="false" outlineLevel="0" collapsed="false">
      <c r="A900" s="1" t="s">
        <v>87</v>
      </c>
      <c r="B900" s="1" t="s">
        <v>88</v>
      </c>
      <c r="C900" s="1" t="s">
        <v>1237</v>
      </c>
      <c r="D900" s="1" t="n">
        <v>70883521</v>
      </c>
      <c r="E900" s="1" t="n">
        <v>1763</v>
      </c>
      <c r="F900" s="1" t="n">
        <v>191906765</v>
      </c>
      <c r="G900" s="1" t="s">
        <v>1238</v>
      </c>
      <c r="H900" s="1" t="s">
        <v>25</v>
      </c>
      <c r="I900" s="1" t="s">
        <v>28</v>
      </c>
      <c r="J900" s="1" t="s">
        <v>1233</v>
      </c>
      <c r="K900" s="1" t="n">
        <v>1</v>
      </c>
      <c r="L900" s="1" t="s">
        <v>92</v>
      </c>
      <c r="M900" s="1" t="s">
        <v>93</v>
      </c>
      <c r="N900" s="1" t="s">
        <v>94</v>
      </c>
      <c r="P900" s="1" t="s">
        <v>187</v>
      </c>
      <c r="Q900" s="1" t="n">
        <v>5</v>
      </c>
      <c r="R900" s="1" t="s">
        <v>93</v>
      </c>
    </row>
    <row r="901" customFormat="false" ht="12.75" hidden="false" customHeight="false" outlineLevel="0" collapsed="false">
      <c r="A901" s="1" t="s">
        <v>87</v>
      </c>
      <c r="B901" s="1" t="s">
        <v>88</v>
      </c>
      <c r="C901" s="1" t="s">
        <v>252</v>
      </c>
      <c r="D901" s="1" t="n">
        <v>68407700</v>
      </c>
      <c r="E901" s="1" t="n">
        <v>1823</v>
      </c>
      <c r="F901" s="1" t="n">
        <v>192121006</v>
      </c>
      <c r="G901" s="1" t="s">
        <v>1239</v>
      </c>
      <c r="H901" s="1" t="s">
        <v>25</v>
      </c>
      <c r="I901" s="1" t="s">
        <v>28</v>
      </c>
      <c r="J901" s="1" t="s">
        <v>94</v>
      </c>
      <c r="K901" s="1" t="n">
        <v>2</v>
      </c>
      <c r="L901" s="1" t="s">
        <v>92</v>
      </c>
      <c r="M901" s="1" t="s">
        <v>93</v>
      </c>
      <c r="N901" s="1" t="s">
        <v>94</v>
      </c>
      <c r="O901" s="1" t="s">
        <v>223</v>
      </c>
      <c r="P901" s="1" t="s">
        <v>104</v>
      </c>
      <c r="Q901" s="1" t="n">
        <v>3</v>
      </c>
      <c r="R901" s="1" t="s">
        <v>93</v>
      </c>
    </row>
    <row r="902" customFormat="false" ht="12.75" hidden="false" customHeight="false" outlineLevel="0" collapsed="false">
      <c r="A902" s="1" t="s">
        <v>215</v>
      </c>
      <c r="B902" s="1" t="s">
        <v>611</v>
      </c>
      <c r="C902" s="1" t="s">
        <v>1240</v>
      </c>
      <c r="D902" s="1" t="n">
        <v>10669</v>
      </c>
      <c r="E902" s="1" t="n">
        <v>1998</v>
      </c>
      <c r="F902" s="1" t="n">
        <v>191989469</v>
      </c>
      <c r="G902" s="1" t="s">
        <v>1241</v>
      </c>
      <c r="H902" s="1" t="s">
        <v>25</v>
      </c>
      <c r="I902" s="1" t="s">
        <v>28</v>
      </c>
      <c r="J902" s="1" t="s">
        <v>94</v>
      </c>
      <c r="K902" s="1" t="n">
        <v>1</v>
      </c>
      <c r="L902" s="1" t="s">
        <v>98</v>
      </c>
      <c r="M902" s="1" t="s">
        <v>93</v>
      </c>
      <c r="N902" s="1" t="s">
        <v>94</v>
      </c>
      <c r="O902" s="1" t="s">
        <v>1242</v>
      </c>
      <c r="P902" s="1" t="s">
        <v>187</v>
      </c>
      <c r="Q902" s="1" t="n">
        <v>5</v>
      </c>
      <c r="R902" s="1" t="s">
        <v>93</v>
      </c>
    </row>
    <row r="903" customFormat="false" ht="12.75" hidden="false" customHeight="false" outlineLevel="0" collapsed="false">
      <c r="A903" s="1" t="s">
        <v>112</v>
      </c>
      <c r="B903" s="1" t="s">
        <v>112</v>
      </c>
      <c r="C903" s="1" t="s">
        <v>309</v>
      </c>
      <c r="D903" s="1" t="n">
        <v>68081731</v>
      </c>
      <c r="E903" s="1" t="n">
        <v>218</v>
      </c>
      <c r="F903" s="1" t="n">
        <v>192098030</v>
      </c>
      <c r="G903" s="1" t="s">
        <v>1243</v>
      </c>
      <c r="H903" s="1" t="s">
        <v>25</v>
      </c>
      <c r="I903" s="1" t="s">
        <v>29</v>
      </c>
      <c r="J903" s="1" t="s">
        <v>1244</v>
      </c>
      <c r="K903" s="1" t="n">
        <v>1</v>
      </c>
      <c r="L903" s="1" t="s">
        <v>92</v>
      </c>
      <c r="M903" s="1" t="s">
        <v>93</v>
      </c>
      <c r="N903" s="1" t="s">
        <v>94</v>
      </c>
      <c r="O903" s="1" t="s">
        <v>103</v>
      </c>
      <c r="P903" s="1" t="s">
        <v>104</v>
      </c>
      <c r="R903" s="1" t="s">
        <v>93</v>
      </c>
    </row>
    <row r="904" customFormat="false" ht="12.75" hidden="false" customHeight="false" outlineLevel="0" collapsed="false">
      <c r="A904" s="1" t="s">
        <v>215</v>
      </c>
      <c r="B904" s="1" t="s">
        <v>184</v>
      </c>
      <c r="C904" s="1" t="s">
        <v>1245</v>
      </c>
      <c r="D904" s="1" t="n">
        <v>29372259</v>
      </c>
      <c r="E904" s="1" t="n">
        <v>335</v>
      </c>
      <c r="F904" s="1" t="n">
        <v>191988328</v>
      </c>
      <c r="G904" s="1" t="s">
        <v>1246</v>
      </c>
      <c r="H904" s="1" t="s">
        <v>25</v>
      </c>
      <c r="I904" s="1" t="s">
        <v>29</v>
      </c>
      <c r="J904" s="1" t="s">
        <v>1247</v>
      </c>
      <c r="K904" s="1" t="n">
        <v>1</v>
      </c>
      <c r="L904" s="1" t="s">
        <v>92</v>
      </c>
      <c r="M904" s="1" t="s">
        <v>93</v>
      </c>
      <c r="N904" s="1" t="s">
        <v>94</v>
      </c>
      <c r="O904" s="1" t="s">
        <v>235</v>
      </c>
      <c r="Q904" s="1" t="n">
        <v>4</v>
      </c>
      <c r="R904" s="1" t="s">
        <v>93</v>
      </c>
    </row>
    <row r="905" customFormat="false" ht="12.75" hidden="false" customHeight="false" outlineLevel="0" collapsed="false">
      <c r="A905" s="1" t="s">
        <v>87</v>
      </c>
      <c r="B905" s="1" t="s">
        <v>88</v>
      </c>
      <c r="C905" s="1" t="s">
        <v>105</v>
      </c>
      <c r="D905" s="1" t="n">
        <v>61989592</v>
      </c>
      <c r="E905" s="1" t="n">
        <v>480</v>
      </c>
      <c r="F905" s="1" t="n">
        <v>191992497</v>
      </c>
      <c r="G905" s="1" t="s">
        <v>1248</v>
      </c>
      <c r="H905" s="1" t="s">
        <v>25</v>
      </c>
      <c r="I905" s="1" t="s">
        <v>29</v>
      </c>
      <c r="J905" s="1" t="s">
        <v>1249</v>
      </c>
      <c r="K905" s="1" t="n">
        <v>1</v>
      </c>
      <c r="L905" s="1" t="s">
        <v>92</v>
      </c>
      <c r="M905" s="1" t="s">
        <v>93</v>
      </c>
      <c r="N905" s="1" t="s">
        <v>94</v>
      </c>
      <c r="O905" s="1" t="s">
        <v>208</v>
      </c>
      <c r="P905" s="1" t="s">
        <v>122</v>
      </c>
      <c r="R905" s="1" t="s">
        <v>93</v>
      </c>
    </row>
    <row r="906" customFormat="false" ht="12.75" hidden="false" customHeight="false" outlineLevel="0" collapsed="false">
      <c r="A906" s="1" t="s">
        <v>87</v>
      </c>
      <c r="B906" s="1" t="s">
        <v>88</v>
      </c>
      <c r="C906" s="1" t="s">
        <v>1250</v>
      </c>
      <c r="D906" s="1" t="n">
        <v>62156489</v>
      </c>
      <c r="E906" s="1" t="n">
        <v>793</v>
      </c>
      <c r="F906" s="1" t="n">
        <v>192135693</v>
      </c>
      <c r="G906" s="1" t="s">
        <v>1251</v>
      </c>
      <c r="H906" s="1" t="s">
        <v>25</v>
      </c>
      <c r="I906" s="1" t="s">
        <v>29</v>
      </c>
      <c r="J906" s="1" t="s">
        <v>1247</v>
      </c>
      <c r="K906" s="1" t="n">
        <v>1</v>
      </c>
      <c r="L906" s="1" t="s">
        <v>92</v>
      </c>
      <c r="M906" s="1" t="s">
        <v>93</v>
      </c>
      <c r="N906" s="1" t="s">
        <v>94</v>
      </c>
      <c r="O906" s="1" t="s">
        <v>531</v>
      </c>
      <c r="P906" s="1" t="s">
        <v>187</v>
      </c>
      <c r="R906" s="1" t="s">
        <v>93</v>
      </c>
    </row>
    <row r="907" customFormat="false" ht="12.75" hidden="false" customHeight="false" outlineLevel="0" collapsed="false">
      <c r="A907" s="1" t="s">
        <v>87</v>
      </c>
      <c r="B907" s="1" t="s">
        <v>88</v>
      </c>
      <c r="C907" s="1" t="s">
        <v>1250</v>
      </c>
      <c r="D907" s="1" t="n">
        <v>62156489</v>
      </c>
      <c r="E907" s="1" t="n">
        <v>802</v>
      </c>
      <c r="F907" s="1" t="n">
        <v>192135694</v>
      </c>
      <c r="G907" s="1" t="s">
        <v>1252</v>
      </c>
      <c r="H907" s="1" t="s">
        <v>25</v>
      </c>
      <c r="I907" s="1" t="s">
        <v>29</v>
      </c>
      <c r="J907" s="1" t="s">
        <v>1247</v>
      </c>
      <c r="K907" s="1" t="n">
        <v>1</v>
      </c>
      <c r="L907" s="1" t="s">
        <v>92</v>
      </c>
      <c r="M907" s="1" t="s">
        <v>93</v>
      </c>
      <c r="N907" s="1" t="s">
        <v>94</v>
      </c>
      <c r="O907" s="1" t="s">
        <v>99</v>
      </c>
      <c r="P907" s="1" t="s">
        <v>122</v>
      </c>
      <c r="R907" s="1" t="s">
        <v>93</v>
      </c>
    </row>
    <row r="908" customFormat="false" ht="12.75" hidden="false" customHeight="false" outlineLevel="0" collapsed="false">
      <c r="A908" s="1" t="s">
        <v>87</v>
      </c>
      <c r="B908" s="1" t="s">
        <v>88</v>
      </c>
      <c r="C908" s="1" t="s">
        <v>727</v>
      </c>
      <c r="D908" s="1" t="n">
        <v>62156489</v>
      </c>
      <c r="E908" s="1" t="n">
        <v>820</v>
      </c>
      <c r="F908" s="1" t="n">
        <v>192068408</v>
      </c>
      <c r="G908" s="1" t="s">
        <v>1253</v>
      </c>
      <c r="H908" s="1" t="s">
        <v>25</v>
      </c>
      <c r="I908" s="1" t="s">
        <v>29</v>
      </c>
      <c r="J908" s="1" t="s">
        <v>1249</v>
      </c>
      <c r="K908" s="1" t="n">
        <v>1</v>
      </c>
      <c r="L908" s="1" t="s">
        <v>92</v>
      </c>
      <c r="M908" s="1" t="s">
        <v>93</v>
      </c>
      <c r="N908" s="1" t="s">
        <v>94</v>
      </c>
      <c r="O908" s="1" t="s">
        <v>766</v>
      </c>
      <c r="Q908" s="1" t="n">
        <v>5</v>
      </c>
      <c r="R908" s="1" t="s">
        <v>93</v>
      </c>
    </row>
    <row r="909" customFormat="false" ht="12.75" hidden="false" customHeight="false" outlineLevel="0" collapsed="false">
      <c r="A909" s="1" t="s">
        <v>87</v>
      </c>
      <c r="B909" s="1" t="s">
        <v>88</v>
      </c>
      <c r="C909" s="1" t="s">
        <v>209</v>
      </c>
      <c r="D909" s="1" t="n">
        <v>68407700</v>
      </c>
      <c r="E909" s="1" t="n">
        <v>881</v>
      </c>
      <c r="F909" s="1" t="n">
        <v>192007441</v>
      </c>
      <c r="G909" s="1" t="s">
        <v>1254</v>
      </c>
      <c r="H909" s="1" t="s">
        <v>25</v>
      </c>
      <c r="I909" s="1" t="s">
        <v>29</v>
      </c>
      <c r="J909" s="1" t="s">
        <v>94</v>
      </c>
      <c r="K909" s="1" t="n">
        <v>2</v>
      </c>
      <c r="L909" s="1" t="s">
        <v>98</v>
      </c>
      <c r="M909" s="1" t="s">
        <v>93</v>
      </c>
      <c r="N909" s="1" t="s">
        <v>94</v>
      </c>
      <c r="O909" s="1" t="s">
        <v>155</v>
      </c>
      <c r="Q909" s="1" t="n">
        <v>3</v>
      </c>
      <c r="R909" s="1" t="s">
        <v>93</v>
      </c>
    </row>
    <row r="910" customFormat="false" ht="12.75" hidden="false" customHeight="false" outlineLevel="0" collapsed="false">
      <c r="A910" s="1" t="s">
        <v>87</v>
      </c>
      <c r="B910" s="1" t="s">
        <v>88</v>
      </c>
      <c r="C910" s="1" t="s">
        <v>209</v>
      </c>
      <c r="D910" s="1" t="n">
        <v>68407700</v>
      </c>
      <c r="E910" s="1" t="n">
        <v>882</v>
      </c>
      <c r="F910" s="1" t="n">
        <v>192043417</v>
      </c>
      <c r="G910" s="1" t="s">
        <v>1255</v>
      </c>
      <c r="H910" s="1" t="s">
        <v>25</v>
      </c>
      <c r="I910" s="1" t="s">
        <v>29</v>
      </c>
      <c r="J910" s="1" t="s">
        <v>94</v>
      </c>
      <c r="K910" s="1" t="n">
        <v>2</v>
      </c>
      <c r="L910" s="1" t="s">
        <v>98</v>
      </c>
      <c r="M910" s="1" t="s">
        <v>93</v>
      </c>
      <c r="N910" s="1" t="s">
        <v>94</v>
      </c>
      <c r="O910" s="1" t="s">
        <v>155</v>
      </c>
      <c r="Q910" s="1" t="n">
        <v>3</v>
      </c>
      <c r="R910" s="1" t="s">
        <v>93</v>
      </c>
    </row>
    <row r="911" customFormat="false" ht="12.75" hidden="false" customHeight="false" outlineLevel="0" collapsed="false">
      <c r="A911" s="1" t="s">
        <v>87</v>
      </c>
      <c r="B911" s="1" t="s">
        <v>88</v>
      </c>
      <c r="C911" s="1" t="s">
        <v>209</v>
      </c>
      <c r="D911" s="1" t="n">
        <v>68407700</v>
      </c>
      <c r="E911" s="1" t="n">
        <v>886</v>
      </c>
      <c r="F911" s="1" t="n">
        <v>192007481</v>
      </c>
      <c r="G911" s="1" t="s">
        <v>1256</v>
      </c>
      <c r="H911" s="1" t="s">
        <v>25</v>
      </c>
      <c r="I911" s="1" t="s">
        <v>29</v>
      </c>
      <c r="J911" s="1" t="s">
        <v>94</v>
      </c>
      <c r="K911" s="1" t="n">
        <v>2</v>
      </c>
      <c r="L911" s="1" t="s">
        <v>98</v>
      </c>
      <c r="M911" s="1" t="s">
        <v>93</v>
      </c>
      <c r="N911" s="1" t="s">
        <v>94</v>
      </c>
      <c r="O911" s="1" t="s">
        <v>125</v>
      </c>
      <c r="P911" s="1" t="s">
        <v>117</v>
      </c>
      <c r="R911" s="1" t="s">
        <v>93</v>
      </c>
    </row>
    <row r="912" customFormat="false" ht="12.75" hidden="false" customHeight="false" outlineLevel="0" collapsed="false">
      <c r="A912" s="1" t="s">
        <v>87</v>
      </c>
      <c r="B912" s="1" t="s">
        <v>88</v>
      </c>
      <c r="C912" s="1" t="s">
        <v>209</v>
      </c>
      <c r="D912" s="1" t="n">
        <v>68407700</v>
      </c>
      <c r="E912" s="1" t="n">
        <v>887</v>
      </c>
      <c r="F912" s="1" t="n">
        <v>192007400</v>
      </c>
      <c r="G912" s="1" t="s">
        <v>1257</v>
      </c>
      <c r="H912" s="1" t="s">
        <v>25</v>
      </c>
      <c r="I912" s="1" t="s">
        <v>29</v>
      </c>
      <c r="J912" s="1" t="s">
        <v>94</v>
      </c>
      <c r="K912" s="1" t="n">
        <v>2</v>
      </c>
      <c r="L912" s="1" t="s">
        <v>98</v>
      </c>
      <c r="M912" s="1" t="s">
        <v>93</v>
      </c>
      <c r="N912" s="1" t="s">
        <v>94</v>
      </c>
      <c r="O912" s="1" t="s">
        <v>101</v>
      </c>
      <c r="Q912" s="1" t="n">
        <v>2</v>
      </c>
      <c r="R912" s="1" t="s">
        <v>93</v>
      </c>
    </row>
    <row r="913" customFormat="false" ht="12.75" hidden="false" customHeight="false" outlineLevel="0" collapsed="false">
      <c r="A913" s="1" t="s">
        <v>87</v>
      </c>
      <c r="B913" s="1" t="s">
        <v>88</v>
      </c>
      <c r="C913" s="1" t="s">
        <v>209</v>
      </c>
      <c r="D913" s="1" t="n">
        <v>68407700</v>
      </c>
      <c r="E913" s="1" t="n">
        <v>888</v>
      </c>
      <c r="F913" s="1" t="n">
        <v>192007509</v>
      </c>
      <c r="G913" s="1" t="s">
        <v>1258</v>
      </c>
      <c r="H913" s="1" t="s">
        <v>25</v>
      </c>
      <c r="I913" s="1" t="s">
        <v>29</v>
      </c>
      <c r="J913" s="1" t="s">
        <v>94</v>
      </c>
      <c r="K913" s="1" t="n">
        <v>2</v>
      </c>
      <c r="L913" s="1" t="s">
        <v>98</v>
      </c>
      <c r="M913" s="1" t="s">
        <v>93</v>
      </c>
      <c r="N913" s="1" t="s">
        <v>94</v>
      </c>
      <c r="O913" s="1" t="s">
        <v>155</v>
      </c>
      <c r="Q913" s="1" t="n">
        <v>3</v>
      </c>
      <c r="R913" s="1" t="s">
        <v>93</v>
      </c>
    </row>
    <row r="914" customFormat="false" ht="12.75" hidden="false" customHeight="false" outlineLevel="0" collapsed="false">
      <c r="A914" s="1" t="s">
        <v>87</v>
      </c>
      <c r="B914" s="1" t="s">
        <v>88</v>
      </c>
      <c r="C914" s="1" t="s">
        <v>209</v>
      </c>
      <c r="D914" s="1" t="n">
        <v>68407700</v>
      </c>
      <c r="E914" s="1" t="n">
        <v>889</v>
      </c>
      <c r="F914" s="1" t="n">
        <v>192120178</v>
      </c>
      <c r="G914" s="1" t="s">
        <v>1259</v>
      </c>
      <c r="H914" s="1" t="s">
        <v>25</v>
      </c>
      <c r="I914" s="1" t="s">
        <v>29</v>
      </c>
      <c r="J914" s="1" t="s">
        <v>94</v>
      </c>
      <c r="K914" s="1" t="n">
        <v>2</v>
      </c>
      <c r="L914" s="1" t="s">
        <v>92</v>
      </c>
      <c r="M914" s="1" t="s">
        <v>93</v>
      </c>
      <c r="N914" s="1" t="s">
        <v>94</v>
      </c>
      <c r="O914" s="1" t="s">
        <v>101</v>
      </c>
      <c r="Q914" s="1" t="n">
        <v>2</v>
      </c>
      <c r="R914" s="1" t="s">
        <v>93</v>
      </c>
    </row>
    <row r="915" customFormat="false" ht="12.75" hidden="false" customHeight="false" outlineLevel="0" collapsed="false">
      <c r="A915" s="1" t="s">
        <v>87</v>
      </c>
      <c r="B915" s="1" t="s">
        <v>88</v>
      </c>
      <c r="C915" s="1" t="s">
        <v>209</v>
      </c>
      <c r="D915" s="1" t="n">
        <v>68407700</v>
      </c>
      <c r="E915" s="1" t="n">
        <v>890</v>
      </c>
      <c r="F915" s="1" t="n">
        <v>192138507</v>
      </c>
      <c r="G915" s="1" t="s">
        <v>1260</v>
      </c>
      <c r="H915" s="1" t="s">
        <v>25</v>
      </c>
      <c r="I915" s="1" t="s">
        <v>29</v>
      </c>
      <c r="J915" s="1" t="s">
        <v>94</v>
      </c>
      <c r="K915" s="1" t="n">
        <v>2</v>
      </c>
      <c r="L915" s="1" t="s">
        <v>98</v>
      </c>
      <c r="M915" s="1" t="s">
        <v>93</v>
      </c>
      <c r="N915" s="1" t="s">
        <v>94</v>
      </c>
      <c r="O915" s="1" t="s">
        <v>125</v>
      </c>
      <c r="P915" s="1" t="s">
        <v>117</v>
      </c>
      <c r="R915" s="1" t="s">
        <v>93</v>
      </c>
    </row>
    <row r="916" customFormat="false" ht="12.75" hidden="false" customHeight="false" outlineLevel="0" collapsed="false">
      <c r="A916" s="1" t="s">
        <v>87</v>
      </c>
      <c r="B916" s="1" t="s">
        <v>88</v>
      </c>
      <c r="C916" s="1" t="s">
        <v>342</v>
      </c>
      <c r="D916" s="1" t="n">
        <v>60076658</v>
      </c>
      <c r="E916" s="1" t="n">
        <v>1097</v>
      </c>
      <c r="F916" s="1" t="n">
        <v>192053375</v>
      </c>
      <c r="G916" s="1" t="s">
        <v>1261</v>
      </c>
      <c r="H916" s="1" t="s">
        <v>25</v>
      </c>
      <c r="I916" s="1" t="s">
        <v>29</v>
      </c>
      <c r="J916" s="1" t="s">
        <v>94</v>
      </c>
      <c r="K916" s="1" t="n">
        <v>2</v>
      </c>
      <c r="L916" s="1" t="s">
        <v>98</v>
      </c>
      <c r="M916" s="1" t="s">
        <v>93</v>
      </c>
      <c r="N916" s="1" t="s">
        <v>94</v>
      </c>
      <c r="O916" s="1" t="s">
        <v>235</v>
      </c>
      <c r="Q916" s="1" t="n">
        <v>4</v>
      </c>
      <c r="R916" s="1" t="s">
        <v>93</v>
      </c>
    </row>
    <row r="917" customFormat="false" ht="12.75" hidden="false" customHeight="false" outlineLevel="0" collapsed="false">
      <c r="A917" s="1" t="s">
        <v>87</v>
      </c>
      <c r="B917" s="1" t="s">
        <v>88</v>
      </c>
      <c r="C917" s="1" t="s">
        <v>220</v>
      </c>
      <c r="D917" s="1" t="n">
        <v>68407700</v>
      </c>
      <c r="E917" s="1" t="n">
        <v>1158</v>
      </c>
      <c r="F917" s="1" t="n">
        <v>191950695</v>
      </c>
      <c r="G917" s="1" t="s">
        <v>1262</v>
      </c>
      <c r="H917" s="1" t="s">
        <v>25</v>
      </c>
      <c r="I917" s="1" t="s">
        <v>29</v>
      </c>
      <c r="J917" s="47" t="s">
        <v>1263</v>
      </c>
      <c r="K917" s="1" t="n">
        <v>1</v>
      </c>
      <c r="L917" s="1" t="s">
        <v>98</v>
      </c>
      <c r="M917" s="1" t="s">
        <v>93</v>
      </c>
      <c r="N917" s="1" t="s">
        <v>94</v>
      </c>
      <c r="O917" s="1" t="s">
        <v>155</v>
      </c>
      <c r="Q917" s="1" t="n">
        <v>3</v>
      </c>
      <c r="R917" s="1" t="s">
        <v>93</v>
      </c>
    </row>
    <row r="918" customFormat="false" ht="12.75" hidden="false" customHeight="false" outlineLevel="0" collapsed="false">
      <c r="A918" s="1" t="s">
        <v>87</v>
      </c>
      <c r="B918" s="1" t="s">
        <v>88</v>
      </c>
      <c r="C918" s="1" t="s">
        <v>149</v>
      </c>
      <c r="D918" s="1" t="n">
        <v>61989100</v>
      </c>
      <c r="E918" s="1" t="n">
        <v>1273</v>
      </c>
      <c r="F918" s="1" t="n">
        <v>192109654</v>
      </c>
      <c r="G918" s="1" t="s">
        <v>1264</v>
      </c>
      <c r="H918" s="1" t="s">
        <v>25</v>
      </c>
      <c r="I918" s="1" t="s">
        <v>29</v>
      </c>
      <c r="J918" s="1" t="s">
        <v>1244</v>
      </c>
      <c r="K918" s="1" t="n">
        <v>1</v>
      </c>
      <c r="L918" s="1" t="s">
        <v>98</v>
      </c>
      <c r="M918" s="1" t="s">
        <v>93</v>
      </c>
      <c r="N918" s="1" t="s">
        <v>94</v>
      </c>
      <c r="O918" s="1" t="s">
        <v>235</v>
      </c>
      <c r="Q918" s="1" t="n">
        <v>4</v>
      </c>
      <c r="R918" s="1" t="s">
        <v>93</v>
      </c>
    </row>
    <row r="919" customFormat="false" ht="12.75" hidden="false" customHeight="false" outlineLevel="0" collapsed="false">
      <c r="A919" s="1" t="s">
        <v>112</v>
      </c>
      <c r="B919" s="1" t="s">
        <v>112</v>
      </c>
      <c r="C919" s="1" t="s">
        <v>158</v>
      </c>
      <c r="D919" s="1" t="n">
        <v>67985556</v>
      </c>
      <c r="E919" s="1" t="n">
        <v>1365</v>
      </c>
      <c r="F919" s="1" t="n">
        <v>192084097</v>
      </c>
      <c r="G919" s="1" t="s">
        <v>1265</v>
      </c>
      <c r="H919" s="1" t="s">
        <v>25</v>
      </c>
      <c r="I919" s="1" t="s">
        <v>29</v>
      </c>
      <c r="J919" s="1" t="s">
        <v>1266</v>
      </c>
      <c r="K919" s="1" t="n">
        <v>2</v>
      </c>
      <c r="L919" s="1" t="s">
        <v>98</v>
      </c>
      <c r="M919" s="1" t="s">
        <v>93</v>
      </c>
      <c r="N919" s="1" t="s">
        <v>94</v>
      </c>
      <c r="O919" s="1" t="s">
        <v>99</v>
      </c>
      <c r="P919" s="1" t="s">
        <v>104</v>
      </c>
      <c r="R919" s="1" t="s">
        <v>93</v>
      </c>
    </row>
    <row r="920" customFormat="false" ht="12.75" hidden="false" customHeight="false" outlineLevel="0" collapsed="false">
      <c r="A920" s="1" t="s">
        <v>112</v>
      </c>
      <c r="B920" s="1" t="s">
        <v>112</v>
      </c>
      <c r="C920" s="1" t="s">
        <v>158</v>
      </c>
      <c r="D920" s="1" t="n">
        <v>67985556</v>
      </c>
      <c r="E920" s="1" t="n">
        <v>1380</v>
      </c>
      <c r="F920" s="1" t="n">
        <v>191964997</v>
      </c>
      <c r="G920" s="1" t="s">
        <v>1267</v>
      </c>
      <c r="H920" s="1" t="s">
        <v>25</v>
      </c>
      <c r="I920" s="1" t="s">
        <v>29</v>
      </c>
      <c r="J920" s="1" t="s">
        <v>1266</v>
      </c>
      <c r="K920" s="1" t="n">
        <v>2</v>
      </c>
      <c r="L920" s="1" t="s">
        <v>98</v>
      </c>
      <c r="M920" s="1" t="s">
        <v>93</v>
      </c>
      <c r="N920" s="1" t="s">
        <v>94</v>
      </c>
      <c r="O920" s="1" t="s">
        <v>103</v>
      </c>
      <c r="P920" s="1" t="s">
        <v>104</v>
      </c>
      <c r="R920" s="1" t="s">
        <v>93</v>
      </c>
    </row>
    <row r="921" customFormat="false" ht="12.75" hidden="false" customHeight="false" outlineLevel="0" collapsed="false">
      <c r="A921" s="1" t="s">
        <v>112</v>
      </c>
      <c r="B921" s="1" t="s">
        <v>112</v>
      </c>
      <c r="C921" s="1" t="s">
        <v>158</v>
      </c>
      <c r="D921" s="1" t="n">
        <v>67985556</v>
      </c>
      <c r="E921" s="1" t="n">
        <v>1410</v>
      </c>
      <c r="F921" s="1" t="n">
        <v>191870780</v>
      </c>
      <c r="G921" s="1" t="s">
        <v>1268</v>
      </c>
      <c r="H921" s="1" t="s">
        <v>25</v>
      </c>
      <c r="I921" s="1" t="s">
        <v>29</v>
      </c>
      <c r="J921" s="1" t="s">
        <v>1249</v>
      </c>
      <c r="K921" s="1" t="n">
        <v>1</v>
      </c>
      <c r="L921" s="1" t="s">
        <v>92</v>
      </c>
      <c r="M921" s="1" t="s">
        <v>93</v>
      </c>
      <c r="N921" s="1" t="s">
        <v>94</v>
      </c>
      <c r="O921" s="1" t="s">
        <v>175</v>
      </c>
      <c r="P921" s="1" t="s">
        <v>122</v>
      </c>
      <c r="R921" s="1" t="s">
        <v>93</v>
      </c>
    </row>
    <row r="922" customFormat="false" ht="12.75" hidden="false" customHeight="false" outlineLevel="0" collapsed="false">
      <c r="A922" s="1" t="s">
        <v>87</v>
      </c>
      <c r="B922" s="1" t="s">
        <v>88</v>
      </c>
      <c r="C922" s="1" t="s">
        <v>209</v>
      </c>
      <c r="D922" s="1" t="n">
        <v>68407700</v>
      </c>
      <c r="E922" s="1" t="n">
        <v>1439</v>
      </c>
      <c r="F922" s="1" t="n">
        <v>192120148</v>
      </c>
      <c r="G922" s="1" t="s">
        <v>1269</v>
      </c>
      <c r="H922" s="1" t="s">
        <v>25</v>
      </c>
      <c r="I922" s="1" t="s">
        <v>29</v>
      </c>
      <c r="J922" s="1" t="s">
        <v>94</v>
      </c>
      <c r="K922" s="1" t="n">
        <v>1</v>
      </c>
      <c r="L922" s="1" t="s">
        <v>92</v>
      </c>
      <c r="M922" s="1" t="s">
        <v>93</v>
      </c>
      <c r="N922" s="1" t="s">
        <v>94</v>
      </c>
      <c r="O922" s="1" t="s">
        <v>246</v>
      </c>
      <c r="P922" s="1" t="s">
        <v>187</v>
      </c>
      <c r="R922" s="1" t="s">
        <v>93</v>
      </c>
    </row>
    <row r="923" customFormat="false" ht="12.75" hidden="false" customHeight="false" outlineLevel="0" collapsed="false">
      <c r="A923" s="1" t="s">
        <v>87</v>
      </c>
      <c r="B923" s="1" t="s">
        <v>88</v>
      </c>
      <c r="C923" s="1" t="s">
        <v>209</v>
      </c>
      <c r="D923" s="1" t="n">
        <v>68407700</v>
      </c>
      <c r="E923" s="1" t="n">
        <v>1445</v>
      </c>
      <c r="F923" s="1" t="n">
        <v>192138684</v>
      </c>
      <c r="G923" s="1" t="s">
        <v>1270</v>
      </c>
      <c r="H923" s="1" t="s">
        <v>25</v>
      </c>
      <c r="I923" s="1" t="s">
        <v>29</v>
      </c>
      <c r="J923" s="1" t="s">
        <v>94</v>
      </c>
      <c r="K923" s="1" t="n">
        <v>1</v>
      </c>
      <c r="L923" s="1" t="s">
        <v>92</v>
      </c>
      <c r="M923" s="1" t="s">
        <v>93</v>
      </c>
      <c r="N923" s="1" t="s">
        <v>94</v>
      </c>
      <c r="O923" s="1" t="s">
        <v>155</v>
      </c>
      <c r="Q923" s="1" t="n">
        <v>3</v>
      </c>
      <c r="R923" s="1" t="s">
        <v>93</v>
      </c>
    </row>
    <row r="924" customFormat="false" ht="12.75" hidden="false" customHeight="false" outlineLevel="0" collapsed="false">
      <c r="A924" s="1" t="s">
        <v>87</v>
      </c>
      <c r="B924" s="1" t="s">
        <v>88</v>
      </c>
      <c r="C924" s="1" t="s">
        <v>209</v>
      </c>
      <c r="D924" s="1" t="n">
        <v>68407700</v>
      </c>
      <c r="E924" s="1" t="n">
        <v>1449</v>
      </c>
      <c r="F924" s="1" t="n">
        <v>191949814</v>
      </c>
      <c r="G924" s="1" t="s">
        <v>1271</v>
      </c>
      <c r="H924" s="1" t="s">
        <v>25</v>
      </c>
      <c r="I924" s="1" t="s">
        <v>29</v>
      </c>
      <c r="J924" s="1" t="s">
        <v>1244</v>
      </c>
      <c r="K924" s="1" t="n">
        <v>1</v>
      </c>
      <c r="L924" s="1" t="s">
        <v>98</v>
      </c>
      <c r="M924" s="1" t="s">
        <v>93</v>
      </c>
      <c r="N924" s="1" t="s">
        <v>94</v>
      </c>
      <c r="O924" s="1" t="s">
        <v>125</v>
      </c>
      <c r="P924" s="1" t="s">
        <v>117</v>
      </c>
      <c r="R924" s="1" t="s">
        <v>93</v>
      </c>
    </row>
    <row r="925" customFormat="false" ht="12.75" hidden="false" customHeight="false" outlineLevel="0" collapsed="false">
      <c r="A925" s="1" t="s">
        <v>87</v>
      </c>
      <c r="B925" s="1" t="s">
        <v>88</v>
      </c>
      <c r="C925" s="1" t="s">
        <v>209</v>
      </c>
      <c r="D925" s="1" t="n">
        <v>68407700</v>
      </c>
      <c r="E925" s="1" t="n">
        <v>1469</v>
      </c>
      <c r="F925" s="1" t="n">
        <v>191949836</v>
      </c>
      <c r="G925" s="1" t="s">
        <v>1272</v>
      </c>
      <c r="H925" s="1" t="s">
        <v>25</v>
      </c>
      <c r="I925" s="1" t="s">
        <v>29</v>
      </c>
      <c r="J925" s="1" t="s">
        <v>1244</v>
      </c>
      <c r="K925" s="1" t="n">
        <v>2</v>
      </c>
      <c r="L925" s="1" t="s">
        <v>98</v>
      </c>
      <c r="M925" s="1" t="s">
        <v>93</v>
      </c>
      <c r="N925" s="1" t="s">
        <v>94</v>
      </c>
      <c r="O925" s="1" t="s">
        <v>155</v>
      </c>
      <c r="Q925" s="1" t="n">
        <v>3</v>
      </c>
      <c r="R925" s="1" t="s">
        <v>93</v>
      </c>
    </row>
    <row r="926" customFormat="false" ht="12.75" hidden="false" customHeight="false" outlineLevel="0" collapsed="false">
      <c r="A926" s="1" t="s">
        <v>87</v>
      </c>
      <c r="B926" s="1" t="s">
        <v>88</v>
      </c>
      <c r="C926" s="1" t="s">
        <v>209</v>
      </c>
      <c r="D926" s="1" t="n">
        <v>68407700</v>
      </c>
      <c r="E926" s="1" t="n">
        <v>1526</v>
      </c>
      <c r="F926" s="1" t="n">
        <v>191892831</v>
      </c>
      <c r="G926" s="1" t="s">
        <v>1273</v>
      </c>
      <c r="H926" s="1" t="s">
        <v>25</v>
      </c>
      <c r="I926" s="1" t="s">
        <v>29</v>
      </c>
      <c r="J926" s="1" t="s">
        <v>1244</v>
      </c>
      <c r="K926" s="1" t="n">
        <v>2</v>
      </c>
      <c r="L926" s="1" t="s">
        <v>98</v>
      </c>
      <c r="M926" s="1" t="s">
        <v>93</v>
      </c>
      <c r="N926" s="1" t="s">
        <v>94</v>
      </c>
      <c r="O926" s="1" t="s">
        <v>155</v>
      </c>
      <c r="Q926" s="1" t="n">
        <v>3</v>
      </c>
      <c r="R926" s="1" t="s">
        <v>93</v>
      </c>
    </row>
    <row r="927" customFormat="false" ht="12.75" hidden="false" customHeight="false" outlineLevel="0" collapsed="false">
      <c r="A927" s="1" t="s">
        <v>87</v>
      </c>
      <c r="B927" s="1" t="s">
        <v>88</v>
      </c>
      <c r="C927" s="1" t="s">
        <v>209</v>
      </c>
      <c r="D927" s="1" t="n">
        <v>68407700</v>
      </c>
      <c r="E927" s="1" t="n">
        <v>1527</v>
      </c>
      <c r="F927" s="1" t="n">
        <v>192007397</v>
      </c>
      <c r="G927" s="1" t="s">
        <v>1274</v>
      </c>
      <c r="H927" s="1" t="s">
        <v>25</v>
      </c>
      <c r="I927" s="1" t="s">
        <v>29</v>
      </c>
      <c r="J927" s="1" t="s">
        <v>94</v>
      </c>
      <c r="K927" s="1" t="n">
        <v>2</v>
      </c>
      <c r="L927" s="1" t="s">
        <v>98</v>
      </c>
      <c r="M927" s="1" t="s">
        <v>93</v>
      </c>
      <c r="N927" s="1" t="s">
        <v>94</v>
      </c>
      <c r="O927" s="1" t="s">
        <v>155</v>
      </c>
      <c r="Q927" s="1" t="n">
        <v>3</v>
      </c>
      <c r="R927" s="1" t="s">
        <v>93</v>
      </c>
    </row>
    <row r="928" customFormat="false" ht="12.75" hidden="false" customHeight="false" outlineLevel="0" collapsed="false">
      <c r="A928" s="1" t="s">
        <v>87</v>
      </c>
      <c r="B928" s="1" t="s">
        <v>88</v>
      </c>
      <c r="C928" s="1" t="s">
        <v>209</v>
      </c>
      <c r="D928" s="1" t="n">
        <v>68407700</v>
      </c>
      <c r="E928" s="1" t="n">
        <v>1528</v>
      </c>
      <c r="F928" s="1" t="n">
        <v>192120151</v>
      </c>
      <c r="G928" s="1" t="s">
        <v>1275</v>
      </c>
      <c r="H928" s="1" t="s">
        <v>25</v>
      </c>
      <c r="I928" s="1" t="s">
        <v>29</v>
      </c>
      <c r="J928" s="1" t="s">
        <v>94</v>
      </c>
      <c r="K928" s="1" t="n">
        <v>2</v>
      </c>
      <c r="L928" s="1" t="s">
        <v>98</v>
      </c>
      <c r="M928" s="1" t="s">
        <v>93</v>
      </c>
      <c r="N928" s="1" t="s">
        <v>94</v>
      </c>
      <c r="O928" s="1" t="s">
        <v>235</v>
      </c>
      <c r="Q928" s="1" t="n">
        <v>4</v>
      </c>
      <c r="R928" s="1" t="s">
        <v>93</v>
      </c>
    </row>
    <row r="929" customFormat="false" ht="12.75" hidden="false" customHeight="false" outlineLevel="0" collapsed="false">
      <c r="A929" s="1" t="s">
        <v>87</v>
      </c>
      <c r="B929" s="1" t="s">
        <v>88</v>
      </c>
      <c r="C929" s="1" t="s">
        <v>209</v>
      </c>
      <c r="D929" s="1" t="n">
        <v>68407700</v>
      </c>
      <c r="E929" s="1" t="n">
        <v>1529</v>
      </c>
      <c r="F929" s="1" t="n">
        <v>192138470</v>
      </c>
      <c r="G929" s="1" t="s">
        <v>1276</v>
      </c>
      <c r="H929" s="1" t="s">
        <v>25</v>
      </c>
      <c r="I929" s="1" t="s">
        <v>29</v>
      </c>
      <c r="J929" s="1" t="s">
        <v>94</v>
      </c>
      <c r="K929" s="1" t="n">
        <v>2</v>
      </c>
      <c r="L929" s="1" t="s">
        <v>98</v>
      </c>
      <c r="M929" s="1" t="s">
        <v>93</v>
      </c>
      <c r="N929" s="1" t="s">
        <v>94</v>
      </c>
      <c r="O929" s="1" t="s">
        <v>235</v>
      </c>
      <c r="Q929" s="1" t="n">
        <v>4</v>
      </c>
      <c r="R929" s="1" t="s">
        <v>93</v>
      </c>
    </row>
    <row r="930" customFormat="false" ht="12.75" hidden="false" customHeight="false" outlineLevel="0" collapsed="false">
      <c r="A930" s="1" t="s">
        <v>87</v>
      </c>
      <c r="B930" s="1" t="s">
        <v>88</v>
      </c>
      <c r="C930" s="1" t="s">
        <v>209</v>
      </c>
      <c r="D930" s="1" t="n">
        <v>68407700</v>
      </c>
      <c r="E930" s="1" t="n">
        <v>1532</v>
      </c>
      <c r="F930" s="1" t="n">
        <v>192136369</v>
      </c>
      <c r="G930" s="1" t="s">
        <v>1277</v>
      </c>
      <c r="H930" s="1" t="s">
        <v>25</v>
      </c>
      <c r="I930" s="1" t="s">
        <v>29</v>
      </c>
      <c r="J930" s="1" t="s">
        <v>94</v>
      </c>
      <c r="K930" s="1" t="n">
        <v>1</v>
      </c>
      <c r="L930" s="1" t="s">
        <v>92</v>
      </c>
      <c r="M930" s="1" t="s">
        <v>93</v>
      </c>
      <c r="N930" s="1" t="s">
        <v>94</v>
      </c>
      <c r="O930" s="1" t="s">
        <v>235</v>
      </c>
      <c r="Q930" s="1" t="n">
        <v>4</v>
      </c>
      <c r="R930" s="1" t="s">
        <v>93</v>
      </c>
    </row>
    <row r="931" customFormat="false" ht="12.75" hidden="false" customHeight="false" outlineLevel="0" collapsed="false">
      <c r="A931" s="1" t="s">
        <v>87</v>
      </c>
      <c r="B931" s="1" t="s">
        <v>88</v>
      </c>
      <c r="C931" s="1" t="s">
        <v>149</v>
      </c>
      <c r="D931" s="1" t="n">
        <v>61989100</v>
      </c>
      <c r="E931" s="1" t="n">
        <v>1586</v>
      </c>
      <c r="F931" s="1" t="n">
        <v>192050382</v>
      </c>
      <c r="G931" s="1" t="s">
        <v>1278</v>
      </c>
      <c r="H931" s="1" t="s">
        <v>25</v>
      </c>
      <c r="I931" s="1" t="s">
        <v>29</v>
      </c>
      <c r="J931" s="1" t="s">
        <v>1244</v>
      </c>
      <c r="K931" s="1" t="n">
        <v>1</v>
      </c>
      <c r="L931" s="1" t="s">
        <v>92</v>
      </c>
      <c r="M931" s="1" t="s">
        <v>93</v>
      </c>
      <c r="N931" s="1" t="s">
        <v>94</v>
      </c>
      <c r="O931" s="1" t="s">
        <v>99</v>
      </c>
      <c r="P931" s="1" t="s">
        <v>104</v>
      </c>
      <c r="R931" s="1" t="s">
        <v>93</v>
      </c>
    </row>
    <row r="932" customFormat="false" ht="12.75" hidden="false" customHeight="false" outlineLevel="0" collapsed="false">
      <c r="A932" s="1" t="s">
        <v>87</v>
      </c>
      <c r="B932" s="1" t="s">
        <v>88</v>
      </c>
      <c r="C932" s="1" t="s">
        <v>149</v>
      </c>
      <c r="D932" s="1" t="n">
        <v>61989100</v>
      </c>
      <c r="E932" s="1" t="n">
        <v>1589</v>
      </c>
      <c r="F932" s="1" t="n">
        <v>192109633</v>
      </c>
      <c r="G932" s="1" t="s">
        <v>1279</v>
      </c>
      <c r="H932" s="1" t="s">
        <v>25</v>
      </c>
      <c r="I932" s="1" t="s">
        <v>29</v>
      </c>
      <c r="J932" s="1" t="s">
        <v>1244</v>
      </c>
      <c r="K932" s="1" t="n">
        <v>1</v>
      </c>
      <c r="L932" s="1" t="s">
        <v>92</v>
      </c>
      <c r="M932" s="1" t="s">
        <v>93</v>
      </c>
      <c r="N932" s="1" t="s">
        <v>94</v>
      </c>
      <c r="O932" s="1" t="s">
        <v>766</v>
      </c>
      <c r="Q932" s="1" t="n">
        <v>5</v>
      </c>
      <c r="R932" s="1" t="s">
        <v>93</v>
      </c>
    </row>
    <row r="933" customFormat="false" ht="12.75" hidden="false" customHeight="false" outlineLevel="0" collapsed="false">
      <c r="A933" s="1" t="s">
        <v>87</v>
      </c>
      <c r="B933" s="1" t="s">
        <v>88</v>
      </c>
      <c r="C933" s="1" t="s">
        <v>1250</v>
      </c>
      <c r="D933" s="1" t="n">
        <v>62156489</v>
      </c>
      <c r="E933" s="1" t="n">
        <v>1601</v>
      </c>
      <c r="F933" s="1" t="n">
        <v>192068172</v>
      </c>
      <c r="G933" s="1" t="s">
        <v>1280</v>
      </c>
      <c r="H933" s="1" t="s">
        <v>25</v>
      </c>
      <c r="I933" s="1" t="s">
        <v>29</v>
      </c>
      <c r="J933" s="1" t="s">
        <v>1247</v>
      </c>
      <c r="K933" s="1" t="n">
        <v>1</v>
      </c>
      <c r="L933" s="1" t="s">
        <v>92</v>
      </c>
      <c r="M933" s="1" t="s">
        <v>93</v>
      </c>
      <c r="N933" s="1" t="s">
        <v>94</v>
      </c>
      <c r="O933" s="1" t="s">
        <v>235</v>
      </c>
      <c r="Q933" s="1" t="n">
        <v>4</v>
      </c>
      <c r="R933" s="1" t="s">
        <v>93</v>
      </c>
    </row>
    <row r="934" customFormat="false" ht="12.75" hidden="false" customHeight="false" outlineLevel="0" collapsed="false">
      <c r="A934" s="1" t="s">
        <v>87</v>
      </c>
      <c r="B934" s="1" t="s">
        <v>88</v>
      </c>
      <c r="C934" s="1" t="s">
        <v>1250</v>
      </c>
      <c r="D934" s="1" t="n">
        <v>62156489</v>
      </c>
      <c r="E934" s="1" t="n">
        <v>1602</v>
      </c>
      <c r="F934" s="1" t="n">
        <v>192068173</v>
      </c>
      <c r="G934" s="1" t="s">
        <v>1281</v>
      </c>
      <c r="H934" s="1" t="s">
        <v>25</v>
      </c>
      <c r="I934" s="1" t="s">
        <v>29</v>
      </c>
      <c r="J934" s="1" t="s">
        <v>1247</v>
      </c>
      <c r="K934" s="1" t="n">
        <v>1</v>
      </c>
      <c r="L934" s="1" t="s">
        <v>92</v>
      </c>
      <c r="M934" s="1" t="s">
        <v>93</v>
      </c>
      <c r="N934" s="1" t="s">
        <v>94</v>
      </c>
      <c r="O934" s="1" t="s">
        <v>235</v>
      </c>
      <c r="Q934" s="1" t="n">
        <v>4</v>
      </c>
      <c r="R934" s="1" t="s">
        <v>93</v>
      </c>
    </row>
    <row r="935" customFormat="false" ht="12.75" hidden="false" customHeight="false" outlineLevel="0" collapsed="false">
      <c r="A935" s="1" t="s">
        <v>87</v>
      </c>
      <c r="B935" s="1" t="s">
        <v>88</v>
      </c>
      <c r="C935" s="1" t="s">
        <v>176</v>
      </c>
      <c r="D935" s="1" t="n">
        <v>68407700</v>
      </c>
      <c r="E935" s="1" t="n">
        <v>1625</v>
      </c>
      <c r="F935" s="1" t="n">
        <v>192007255</v>
      </c>
      <c r="G935" s="1" t="s">
        <v>1282</v>
      </c>
      <c r="H935" s="1" t="s">
        <v>25</v>
      </c>
      <c r="I935" s="1" t="s">
        <v>29</v>
      </c>
      <c r="J935" s="1" t="s">
        <v>1249</v>
      </c>
      <c r="K935" s="1" t="n">
        <v>2</v>
      </c>
      <c r="L935" s="1" t="s">
        <v>98</v>
      </c>
      <c r="M935" s="1" t="s">
        <v>93</v>
      </c>
      <c r="N935" s="1" t="s">
        <v>94</v>
      </c>
      <c r="O935" s="1" t="s">
        <v>125</v>
      </c>
      <c r="P935" s="1" t="s">
        <v>117</v>
      </c>
      <c r="R935" s="1" t="s">
        <v>93</v>
      </c>
    </row>
    <row r="936" customFormat="false" ht="12.75" hidden="false" customHeight="false" outlineLevel="0" collapsed="false">
      <c r="A936" s="1" t="s">
        <v>87</v>
      </c>
      <c r="B936" s="1" t="s">
        <v>88</v>
      </c>
      <c r="C936" s="1" t="s">
        <v>239</v>
      </c>
      <c r="D936" s="1" t="n">
        <v>68407700</v>
      </c>
      <c r="E936" s="1" t="n">
        <v>1629</v>
      </c>
      <c r="F936" s="1" t="n">
        <v>192122510</v>
      </c>
      <c r="G936" s="1" t="s">
        <v>1283</v>
      </c>
      <c r="H936" s="1" t="s">
        <v>25</v>
      </c>
      <c r="I936" s="1" t="s">
        <v>29</v>
      </c>
      <c r="J936" s="1" t="s">
        <v>1266</v>
      </c>
      <c r="K936" s="1" t="n">
        <v>2</v>
      </c>
      <c r="L936" s="1" t="s">
        <v>98</v>
      </c>
      <c r="M936" s="1" t="s">
        <v>93</v>
      </c>
      <c r="N936" s="1" t="s">
        <v>94</v>
      </c>
      <c r="O936" s="1" t="s">
        <v>128</v>
      </c>
      <c r="Q936" s="1" t="n">
        <v>1</v>
      </c>
      <c r="R936" s="1" t="s">
        <v>93</v>
      </c>
    </row>
    <row r="937" customFormat="false" ht="12.75" hidden="false" customHeight="false" outlineLevel="0" collapsed="false">
      <c r="A937" s="1" t="s">
        <v>112</v>
      </c>
      <c r="B937" s="1" t="s">
        <v>112</v>
      </c>
      <c r="C937" s="1" t="s">
        <v>168</v>
      </c>
      <c r="D937" s="1" t="n">
        <v>67985807</v>
      </c>
      <c r="E937" s="1" t="n">
        <v>1659</v>
      </c>
      <c r="F937" s="1" t="n">
        <v>192084212</v>
      </c>
      <c r="G937" s="1" t="s">
        <v>1284</v>
      </c>
      <c r="H937" s="1" t="s">
        <v>25</v>
      </c>
      <c r="I937" s="1" t="s">
        <v>29</v>
      </c>
      <c r="J937" s="1" t="s">
        <v>1266</v>
      </c>
      <c r="K937" s="1" t="n">
        <v>2</v>
      </c>
      <c r="L937" s="1" t="s">
        <v>98</v>
      </c>
      <c r="M937" s="1" t="s">
        <v>93</v>
      </c>
      <c r="N937" s="1" t="s">
        <v>94</v>
      </c>
      <c r="O937" s="1" t="s">
        <v>117</v>
      </c>
      <c r="P937" s="1" t="s">
        <v>104</v>
      </c>
      <c r="R937" s="1" t="s">
        <v>93</v>
      </c>
    </row>
    <row r="938" customFormat="false" ht="12.75" hidden="false" customHeight="false" outlineLevel="0" collapsed="false">
      <c r="A938" s="1" t="s">
        <v>112</v>
      </c>
      <c r="B938" s="1" t="s">
        <v>112</v>
      </c>
      <c r="C938" s="1" t="s">
        <v>426</v>
      </c>
      <c r="D938" s="1" t="n">
        <v>67985882</v>
      </c>
      <c r="E938" s="1" t="n">
        <v>1708</v>
      </c>
      <c r="F938" s="1" t="n">
        <v>192086746</v>
      </c>
      <c r="G938" s="1" t="s">
        <v>1285</v>
      </c>
      <c r="H938" s="1" t="s">
        <v>25</v>
      </c>
      <c r="I938" s="1" t="s">
        <v>29</v>
      </c>
      <c r="J938" s="1" t="s">
        <v>1244</v>
      </c>
      <c r="K938" s="1" t="n">
        <v>2</v>
      </c>
      <c r="L938" s="1" t="s">
        <v>98</v>
      </c>
      <c r="M938" s="1" t="s">
        <v>93</v>
      </c>
      <c r="N938" s="1" t="s">
        <v>94</v>
      </c>
      <c r="O938" s="1" t="s">
        <v>101</v>
      </c>
      <c r="Q938" s="1" t="n">
        <v>2</v>
      </c>
      <c r="R938" s="1" t="s">
        <v>93</v>
      </c>
    </row>
    <row r="939" customFormat="false" ht="12.75" hidden="false" customHeight="false" outlineLevel="0" collapsed="false">
      <c r="A939" s="1" t="s">
        <v>112</v>
      </c>
      <c r="B939" s="1" t="s">
        <v>112</v>
      </c>
      <c r="C939" s="1" t="s">
        <v>426</v>
      </c>
      <c r="D939" s="1" t="n">
        <v>67985882</v>
      </c>
      <c r="E939" s="1" t="n">
        <v>1729</v>
      </c>
      <c r="F939" s="1" t="n">
        <v>191869528</v>
      </c>
      <c r="G939" s="1" t="s">
        <v>1286</v>
      </c>
      <c r="H939" s="1" t="s">
        <v>25</v>
      </c>
      <c r="I939" s="1" t="s">
        <v>29</v>
      </c>
      <c r="J939" s="1" t="s">
        <v>1244</v>
      </c>
      <c r="K939" s="1" t="n">
        <v>2</v>
      </c>
      <c r="L939" s="1" t="s">
        <v>98</v>
      </c>
      <c r="M939" s="1" t="s">
        <v>93</v>
      </c>
      <c r="N939" s="1" t="s">
        <v>94</v>
      </c>
      <c r="O939" s="1" t="s">
        <v>208</v>
      </c>
      <c r="P939" s="1" t="s">
        <v>122</v>
      </c>
      <c r="R939" s="1" t="s">
        <v>93</v>
      </c>
    </row>
    <row r="940" customFormat="false" ht="12.75" hidden="false" customHeight="false" outlineLevel="0" collapsed="false">
      <c r="A940" s="1" t="s">
        <v>87</v>
      </c>
      <c r="B940" s="1" t="s">
        <v>88</v>
      </c>
      <c r="C940" s="1" t="s">
        <v>1237</v>
      </c>
      <c r="D940" s="1" t="n">
        <v>70883521</v>
      </c>
      <c r="E940" s="1" t="n">
        <v>1760</v>
      </c>
      <c r="F940" s="1" t="n">
        <v>192072441</v>
      </c>
      <c r="G940" s="1" t="s">
        <v>1287</v>
      </c>
      <c r="H940" s="1" t="s">
        <v>25</v>
      </c>
      <c r="I940" s="1" t="s">
        <v>29</v>
      </c>
      <c r="J940" s="1" t="s">
        <v>1244</v>
      </c>
      <c r="K940" s="1" t="n">
        <v>2</v>
      </c>
      <c r="L940" s="1" t="s">
        <v>92</v>
      </c>
      <c r="M940" s="1" t="s">
        <v>93</v>
      </c>
      <c r="N940" s="1" t="s">
        <v>94</v>
      </c>
      <c r="P940" s="1" t="s">
        <v>187</v>
      </c>
      <c r="R940" s="1" t="s">
        <v>93</v>
      </c>
    </row>
    <row r="941" customFormat="false" ht="12.75" hidden="false" customHeight="false" outlineLevel="0" collapsed="false">
      <c r="A941" s="1" t="s">
        <v>87</v>
      </c>
      <c r="B941" s="1" t="s">
        <v>88</v>
      </c>
      <c r="C941" s="1" t="s">
        <v>1237</v>
      </c>
      <c r="D941" s="1" t="n">
        <v>70883521</v>
      </c>
      <c r="E941" s="1" t="n">
        <v>1765</v>
      </c>
      <c r="F941" s="1" t="n">
        <v>191968062</v>
      </c>
      <c r="G941" s="1" t="s">
        <v>1288</v>
      </c>
      <c r="H941" s="1" t="s">
        <v>25</v>
      </c>
      <c r="I941" s="1" t="s">
        <v>29</v>
      </c>
      <c r="J941" s="1" t="s">
        <v>1249</v>
      </c>
      <c r="K941" s="1" t="n">
        <v>1</v>
      </c>
      <c r="L941" s="1" t="s">
        <v>92</v>
      </c>
      <c r="M941" s="1" t="s">
        <v>93</v>
      </c>
      <c r="N941" s="1" t="s">
        <v>94</v>
      </c>
      <c r="O941" s="1" t="s">
        <v>103</v>
      </c>
      <c r="P941" s="1" t="s">
        <v>104</v>
      </c>
      <c r="R941" s="1" t="s">
        <v>93</v>
      </c>
    </row>
    <row r="942" customFormat="false" ht="12.75" hidden="false" customHeight="false" outlineLevel="0" collapsed="false">
      <c r="A942" s="1" t="s">
        <v>87</v>
      </c>
      <c r="B942" s="1" t="s">
        <v>88</v>
      </c>
      <c r="C942" s="1" t="s">
        <v>1289</v>
      </c>
      <c r="D942" s="1" t="n">
        <v>49777513</v>
      </c>
      <c r="E942" s="1" t="n">
        <v>1826</v>
      </c>
      <c r="F942" s="1" t="n">
        <v>192116339</v>
      </c>
      <c r="G942" s="1" t="s">
        <v>1290</v>
      </c>
      <c r="H942" s="1" t="s">
        <v>25</v>
      </c>
      <c r="I942" s="1" t="s">
        <v>29</v>
      </c>
      <c r="J942" s="1" t="s">
        <v>1244</v>
      </c>
      <c r="K942" s="1" t="n">
        <v>2</v>
      </c>
      <c r="L942" s="1" t="s">
        <v>98</v>
      </c>
      <c r="M942" s="1" t="s">
        <v>131</v>
      </c>
      <c r="N942" s="1" t="s">
        <v>94</v>
      </c>
      <c r="O942" s="1" t="s">
        <v>125</v>
      </c>
      <c r="P942" s="1" t="s">
        <v>117</v>
      </c>
      <c r="Q942" s="1" t="n">
        <v>2</v>
      </c>
      <c r="R942" s="1" t="s">
        <v>93</v>
      </c>
    </row>
    <row r="943" customFormat="false" ht="12.75" hidden="false" customHeight="false" outlineLevel="0" collapsed="false">
      <c r="A943" s="1" t="s">
        <v>87</v>
      </c>
      <c r="B943" s="1" t="s">
        <v>88</v>
      </c>
      <c r="C943" s="1" t="s">
        <v>1289</v>
      </c>
      <c r="D943" s="1" t="n">
        <v>49777513</v>
      </c>
      <c r="E943" s="1" t="n">
        <v>1827</v>
      </c>
      <c r="F943" s="1" t="n">
        <v>192116340</v>
      </c>
      <c r="G943" s="1" t="s">
        <v>1291</v>
      </c>
      <c r="H943" s="1" t="s">
        <v>25</v>
      </c>
      <c r="I943" s="1" t="s">
        <v>29</v>
      </c>
      <c r="J943" s="1" t="s">
        <v>1244</v>
      </c>
      <c r="K943" s="1" t="n">
        <v>2</v>
      </c>
      <c r="L943" s="1" t="s">
        <v>98</v>
      </c>
      <c r="M943" s="1" t="s">
        <v>131</v>
      </c>
      <c r="N943" s="1" t="s">
        <v>94</v>
      </c>
      <c r="O943" s="1" t="s">
        <v>125</v>
      </c>
      <c r="P943" s="1" t="s">
        <v>104</v>
      </c>
      <c r="Q943" s="1" t="n">
        <v>3</v>
      </c>
      <c r="R943" s="1" t="s">
        <v>93</v>
      </c>
    </row>
    <row r="944" customFormat="false" ht="12.75" hidden="false" customHeight="false" outlineLevel="0" collapsed="false">
      <c r="A944" s="1" t="s">
        <v>87</v>
      </c>
      <c r="B944" s="1" t="s">
        <v>88</v>
      </c>
      <c r="C944" s="1" t="s">
        <v>1289</v>
      </c>
      <c r="D944" s="1" t="n">
        <v>49777513</v>
      </c>
      <c r="E944" s="1" t="n">
        <v>1828</v>
      </c>
      <c r="F944" s="1" t="n">
        <v>192116402</v>
      </c>
      <c r="G944" s="1" t="s">
        <v>1292</v>
      </c>
      <c r="H944" s="1" t="s">
        <v>25</v>
      </c>
      <c r="I944" s="1" t="s">
        <v>29</v>
      </c>
      <c r="J944" s="1" t="s">
        <v>1244</v>
      </c>
      <c r="K944" s="1" t="n">
        <v>2</v>
      </c>
      <c r="L944" s="1" t="s">
        <v>98</v>
      </c>
      <c r="M944" s="1" t="s">
        <v>131</v>
      </c>
      <c r="N944" s="1" t="s">
        <v>94</v>
      </c>
      <c r="O944" s="1" t="s">
        <v>155</v>
      </c>
      <c r="Q944" s="1" t="n">
        <v>3</v>
      </c>
      <c r="R944" s="1" t="s">
        <v>93</v>
      </c>
    </row>
    <row r="945" customFormat="false" ht="12.75" hidden="false" customHeight="false" outlineLevel="0" collapsed="false">
      <c r="A945" s="1" t="s">
        <v>87</v>
      </c>
      <c r="B945" s="1" t="s">
        <v>88</v>
      </c>
      <c r="C945" s="1" t="s">
        <v>1289</v>
      </c>
      <c r="D945" s="1" t="n">
        <v>49777513</v>
      </c>
      <c r="E945" s="1" t="n">
        <v>1829</v>
      </c>
      <c r="F945" s="1" t="n">
        <v>192116355</v>
      </c>
      <c r="G945" s="1" t="s">
        <v>1293</v>
      </c>
      <c r="H945" s="1" t="s">
        <v>25</v>
      </c>
      <c r="I945" s="1" t="s">
        <v>29</v>
      </c>
      <c r="J945" s="1" t="s">
        <v>1244</v>
      </c>
      <c r="K945" s="1" t="n">
        <v>2</v>
      </c>
      <c r="L945" s="1" t="s">
        <v>98</v>
      </c>
      <c r="M945" s="1" t="s">
        <v>131</v>
      </c>
      <c r="N945" s="1" t="s">
        <v>94</v>
      </c>
      <c r="O945" s="1" t="s">
        <v>125</v>
      </c>
      <c r="P945" s="1" t="s">
        <v>117</v>
      </c>
      <c r="Q945" s="1" t="n">
        <v>2</v>
      </c>
      <c r="R945" s="1" t="s">
        <v>93</v>
      </c>
    </row>
    <row r="946" customFormat="false" ht="12.75" hidden="false" customHeight="false" outlineLevel="0" collapsed="false">
      <c r="A946" s="1" t="s">
        <v>87</v>
      </c>
      <c r="B946" s="1" t="s">
        <v>88</v>
      </c>
      <c r="C946" s="1" t="s">
        <v>1289</v>
      </c>
      <c r="D946" s="1" t="n">
        <v>49777513</v>
      </c>
      <c r="E946" s="1" t="n">
        <v>1830</v>
      </c>
      <c r="F946" s="1" t="n">
        <v>192116382</v>
      </c>
      <c r="G946" s="1" t="s">
        <v>1294</v>
      </c>
      <c r="H946" s="1" t="s">
        <v>25</v>
      </c>
      <c r="I946" s="1" t="s">
        <v>29</v>
      </c>
      <c r="J946" s="1" t="s">
        <v>1244</v>
      </c>
      <c r="K946" s="1" t="n">
        <v>2</v>
      </c>
      <c r="L946" s="1" t="s">
        <v>98</v>
      </c>
      <c r="M946" s="1" t="s">
        <v>131</v>
      </c>
      <c r="N946" s="1" t="s">
        <v>94</v>
      </c>
      <c r="O946" s="1" t="s">
        <v>125</v>
      </c>
      <c r="P946" s="1" t="s">
        <v>104</v>
      </c>
      <c r="Q946" s="1" t="n">
        <v>3</v>
      </c>
      <c r="R946" s="1" t="s">
        <v>93</v>
      </c>
    </row>
    <row r="947" customFormat="false" ht="12.75" hidden="false" customHeight="false" outlineLevel="0" collapsed="false">
      <c r="A947" s="1" t="s">
        <v>87</v>
      </c>
      <c r="B947" s="1" t="s">
        <v>88</v>
      </c>
      <c r="C947" s="1" t="s">
        <v>1289</v>
      </c>
      <c r="D947" s="1" t="n">
        <v>49777513</v>
      </c>
      <c r="E947" s="1" t="n">
        <v>1831</v>
      </c>
      <c r="F947" s="1" t="n">
        <v>192135284</v>
      </c>
      <c r="G947" s="1" t="s">
        <v>1295</v>
      </c>
      <c r="H947" s="1" t="s">
        <v>25</v>
      </c>
      <c r="I947" s="1" t="s">
        <v>29</v>
      </c>
      <c r="J947" s="1" t="s">
        <v>1249</v>
      </c>
      <c r="K947" s="1" t="n">
        <v>1</v>
      </c>
      <c r="L947" s="1" t="s">
        <v>92</v>
      </c>
      <c r="M947" s="1" t="s">
        <v>131</v>
      </c>
      <c r="N947" s="1" t="s">
        <v>94</v>
      </c>
      <c r="O947" s="1" t="s">
        <v>95</v>
      </c>
      <c r="P947" s="1" t="s">
        <v>122</v>
      </c>
      <c r="Q947" s="1" t="n">
        <v>4</v>
      </c>
      <c r="R947" s="1" t="s">
        <v>93</v>
      </c>
    </row>
    <row r="948" customFormat="false" ht="12.75" hidden="false" customHeight="false" outlineLevel="0" collapsed="false">
      <c r="A948" s="1" t="s">
        <v>87</v>
      </c>
      <c r="B948" s="1" t="s">
        <v>88</v>
      </c>
      <c r="C948" s="1" t="s">
        <v>1289</v>
      </c>
      <c r="D948" s="1" t="n">
        <v>49777513</v>
      </c>
      <c r="E948" s="1" t="n">
        <v>1832</v>
      </c>
      <c r="F948" s="1" t="n">
        <v>192116337</v>
      </c>
      <c r="G948" s="1" t="s">
        <v>1296</v>
      </c>
      <c r="H948" s="1" t="s">
        <v>25</v>
      </c>
      <c r="I948" s="1" t="s">
        <v>29</v>
      </c>
      <c r="J948" s="1" t="s">
        <v>1244</v>
      </c>
      <c r="K948" s="1" t="n">
        <v>1</v>
      </c>
      <c r="L948" s="1" t="s">
        <v>92</v>
      </c>
      <c r="M948" s="1" t="s">
        <v>131</v>
      </c>
      <c r="N948" s="1" t="s">
        <v>94</v>
      </c>
      <c r="P948" s="1" t="s">
        <v>187</v>
      </c>
      <c r="Q948" s="1" t="n">
        <v>5</v>
      </c>
      <c r="R948" s="1" t="s">
        <v>93</v>
      </c>
    </row>
    <row r="949" customFormat="false" ht="12.75" hidden="false" customHeight="false" outlineLevel="0" collapsed="false">
      <c r="A949" s="1" t="s">
        <v>87</v>
      </c>
      <c r="B949" s="1" t="s">
        <v>88</v>
      </c>
      <c r="C949" s="1" t="s">
        <v>1289</v>
      </c>
      <c r="D949" s="1" t="n">
        <v>49777513</v>
      </c>
      <c r="E949" s="1" t="n">
        <v>1833</v>
      </c>
      <c r="F949" s="1" t="n">
        <v>192135310</v>
      </c>
      <c r="G949" s="1" t="s">
        <v>1297</v>
      </c>
      <c r="H949" s="1" t="s">
        <v>25</v>
      </c>
      <c r="I949" s="1" t="s">
        <v>29</v>
      </c>
      <c r="J949" s="1" t="s">
        <v>1244</v>
      </c>
      <c r="K949" s="1" t="n">
        <v>1</v>
      </c>
      <c r="L949" s="1" t="s">
        <v>92</v>
      </c>
      <c r="M949" s="1" t="s">
        <v>131</v>
      </c>
      <c r="N949" s="1" t="s">
        <v>94</v>
      </c>
      <c r="O949" s="1" t="s">
        <v>531</v>
      </c>
      <c r="P949" s="1" t="s">
        <v>122</v>
      </c>
      <c r="Q949" s="1" t="n">
        <v>4</v>
      </c>
      <c r="R949" s="1" t="s">
        <v>93</v>
      </c>
    </row>
    <row r="950" customFormat="false" ht="12.75" hidden="false" customHeight="false" outlineLevel="0" collapsed="false">
      <c r="A950" s="1" t="s">
        <v>87</v>
      </c>
      <c r="B950" s="1" t="s">
        <v>88</v>
      </c>
      <c r="C950" s="1" t="s">
        <v>1289</v>
      </c>
      <c r="D950" s="1" t="n">
        <v>49777513</v>
      </c>
      <c r="E950" s="1" t="n">
        <v>1834</v>
      </c>
      <c r="F950" s="1" t="n">
        <v>192066919</v>
      </c>
      <c r="G950" s="1" t="s">
        <v>1298</v>
      </c>
      <c r="H950" s="1" t="s">
        <v>25</v>
      </c>
      <c r="I950" s="1" t="s">
        <v>29</v>
      </c>
      <c r="J950" s="1" t="s">
        <v>1244</v>
      </c>
      <c r="K950" s="1" t="n">
        <v>1</v>
      </c>
      <c r="L950" s="1" t="s">
        <v>92</v>
      </c>
      <c r="M950" s="1" t="s">
        <v>131</v>
      </c>
      <c r="N950" s="1" t="s">
        <v>94</v>
      </c>
      <c r="O950" s="1" t="s">
        <v>223</v>
      </c>
      <c r="P950" s="1" t="s">
        <v>122</v>
      </c>
      <c r="Q950" s="1" t="n">
        <v>4</v>
      </c>
      <c r="R950" s="1" t="s">
        <v>93</v>
      </c>
    </row>
    <row r="951" customFormat="false" ht="12.75" hidden="false" customHeight="false" outlineLevel="0" collapsed="false">
      <c r="A951" s="1" t="s">
        <v>87</v>
      </c>
      <c r="B951" s="1" t="s">
        <v>88</v>
      </c>
      <c r="C951" s="1" t="s">
        <v>1289</v>
      </c>
      <c r="D951" s="1" t="n">
        <v>49777513</v>
      </c>
      <c r="E951" s="1" t="n">
        <v>1835</v>
      </c>
      <c r="F951" s="1" t="n">
        <v>192135273</v>
      </c>
      <c r="G951" s="1" t="s">
        <v>1299</v>
      </c>
      <c r="H951" s="1" t="s">
        <v>25</v>
      </c>
      <c r="I951" s="1" t="s">
        <v>29</v>
      </c>
      <c r="J951" s="1" t="s">
        <v>1244</v>
      </c>
      <c r="K951" s="1" t="n">
        <v>1</v>
      </c>
      <c r="L951" s="1" t="s">
        <v>92</v>
      </c>
      <c r="M951" s="1" t="s">
        <v>131</v>
      </c>
      <c r="N951" s="1" t="s">
        <v>94</v>
      </c>
      <c r="O951" s="1" t="s">
        <v>125</v>
      </c>
      <c r="P951" s="1" t="s">
        <v>104</v>
      </c>
      <c r="Q951" s="1" t="n">
        <v>3</v>
      </c>
      <c r="R951" s="1" t="s">
        <v>93</v>
      </c>
    </row>
    <row r="952" customFormat="false" ht="12.75" hidden="false" customHeight="false" outlineLevel="0" collapsed="false">
      <c r="A952" s="1" t="s">
        <v>87</v>
      </c>
      <c r="B952" s="1" t="s">
        <v>88</v>
      </c>
      <c r="C952" s="1" t="s">
        <v>1289</v>
      </c>
      <c r="D952" s="1" t="n">
        <v>49777513</v>
      </c>
      <c r="E952" s="1" t="n">
        <v>1839</v>
      </c>
      <c r="F952" s="1" t="n">
        <v>192135290</v>
      </c>
      <c r="G952" s="1" t="s">
        <v>1300</v>
      </c>
      <c r="H952" s="1" t="s">
        <v>25</v>
      </c>
      <c r="I952" s="1" t="s">
        <v>29</v>
      </c>
      <c r="J952" s="1" t="s">
        <v>1244</v>
      </c>
      <c r="K952" s="1" t="n">
        <v>1</v>
      </c>
      <c r="L952" s="1" t="s">
        <v>92</v>
      </c>
      <c r="M952" s="1" t="s">
        <v>131</v>
      </c>
      <c r="N952" s="1" t="s">
        <v>94</v>
      </c>
      <c r="O952" s="1" t="s">
        <v>223</v>
      </c>
      <c r="P952" s="1" t="s">
        <v>122</v>
      </c>
      <c r="Q952" s="1" t="n">
        <v>4</v>
      </c>
      <c r="R952" s="1" t="s">
        <v>93</v>
      </c>
    </row>
    <row r="953" customFormat="false" ht="12.75" hidden="false" customHeight="false" outlineLevel="0" collapsed="false">
      <c r="A953" s="1" t="s">
        <v>87</v>
      </c>
      <c r="B953" s="1" t="s">
        <v>88</v>
      </c>
      <c r="C953" s="1" t="s">
        <v>1289</v>
      </c>
      <c r="D953" s="1" t="n">
        <v>49777513</v>
      </c>
      <c r="E953" s="1" t="n">
        <v>1841</v>
      </c>
      <c r="F953" s="1" t="n">
        <v>192116614</v>
      </c>
      <c r="G953" s="1" t="s">
        <v>1301</v>
      </c>
      <c r="H953" s="1" t="s">
        <v>25</v>
      </c>
      <c r="I953" s="1" t="s">
        <v>29</v>
      </c>
      <c r="J953" s="1" t="s">
        <v>1244</v>
      </c>
      <c r="K953" s="1" t="n">
        <v>1</v>
      </c>
      <c r="L953" s="1" t="s">
        <v>92</v>
      </c>
      <c r="M953" s="1" t="s">
        <v>131</v>
      </c>
      <c r="N953" s="1" t="s">
        <v>94</v>
      </c>
      <c r="O953" s="1" t="s">
        <v>246</v>
      </c>
      <c r="P953" s="1" t="s">
        <v>187</v>
      </c>
      <c r="Q953" s="1" t="n">
        <v>5</v>
      </c>
      <c r="R953" s="1" t="s">
        <v>93</v>
      </c>
    </row>
    <row r="954" customFormat="false" ht="12.75" hidden="false" customHeight="false" outlineLevel="0" collapsed="false">
      <c r="A954" s="1" t="s">
        <v>87</v>
      </c>
      <c r="B954" s="1" t="s">
        <v>88</v>
      </c>
      <c r="C954" s="1" t="s">
        <v>1289</v>
      </c>
      <c r="D954" s="1" t="n">
        <v>49777513</v>
      </c>
      <c r="E954" s="1" t="n">
        <v>1843</v>
      </c>
      <c r="F954" s="1" t="n">
        <v>192116595</v>
      </c>
      <c r="G954" s="1" t="s">
        <v>1302</v>
      </c>
      <c r="H954" s="1" t="s">
        <v>25</v>
      </c>
      <c r="I954" s="1" t="s">
        <v>29</v>
      </c>
      <c r="J954" s="1" t="s">
        <v>1244</v>
      </c>
      <c r="K954" s="1" t="n">
        <v>1</v>
      </c>
      <c r="L954" s="1" t="s">
        <v>92</v>
      </c>
      <c r="M954" s="1" t="s">
        <v>131</v>
      </c>
      <c r="N954" s="1" t="s">
        <v>94</v>
      </c>
      <c r="O954" s="1" t="s">
        <v>246</v>
      </c>
      <c r="P954" s="1" t="s">
        <v>187</v>
      </c>
      <c r="Q954" s="1" t="n">
        <v>5</v>
      </c>
      <c r="R954" s="1" t="s">
        <v>93</v>
      </c>
    </row>
    <row r="955" customFormat="false" ht="12.75" hidden="false" customHeight="false" outlineLevel="0" collapsed="false">
      <c r="A955" s="1" t="s">
        <v>87</v>
      </c>
      <c r="B955" s="1" t="s">
        <v>88</v>
      </c>
      <c r="C955" s="1" t="s">
        <v>1289</v>
      </c>
      <c r="D955" s="1" t="n">
        <v>49777513</v>
      </c>
      <c r="E955" s="1" t="n">
        <v>1847</v>
      </c>
      <c r="F955" s="1" t="n">
        <v>192116649</v>
      </c>
      <c r="G955" s="1" t="s">
        <v>1303</v>
      </c>
      <c r="H955" s="1" t="s">
        <v>25</v>
      </c>
      <c r="I955" s="1" t="s">
        <v>29</v>
      </c>
      <c r="J955" s="1" t="s">
        <v>1244</v>
      </c>
      <c r="K955" s="1" t="n">
        <v>2</v>
      </c>
      <c r="L955" s="1" t="s">
        <v>92</v>
      </c>
      <c r="M955" s="1" t="s">
        <v>131</v>
      </c>
      <c r="N955" s="1" t="s">
        <v>94</v>
      </c>
      <c r="O955" s="1" t="s">
        <v>246</v>
      </c>
      <c r="P955" s="1" t="s">
        <v>187</v>
      </c>
      <c r="Q955" s="1" t="n">
        <v>5</v>
      </c>
      <c r="R955" s="1" t="s">
        <v>93</v>
      </c>
    </row>
    <row r="956" customFormat="false" ht="12.75" hidden="false" customHeight="false" outlineLevel="0" collapsed="false">
      <c r="A956" s="1" t="s">
        <v>87</v>
      </c>
      <c r="B956" s="1" t="s">
        <v>88</v>
      </c>
      <c r="C956" s="1" t="s">
        <v>179</v>
      </c>
      <c r="D956" s="1" t="n">
        <v>49777513</v>
      </c>
      <c r="E956" s="1" t="n">
        <v>1878</v>
      </c>
      <c r="F956" s="1" t="n">
        <v>192045780</v>
      </c>
      <c r="G956" s="1" t="s">
        <v>1304</v>
      </c>
      <c r="H956" s="1" t="s">
        <v>25</v>
      </c>
      <c r="I956" s="1" t="s">
        <v>29</v>
      </c>
      <c r="J956" s="1" t="s">
        <v>1266</v>
      </c>
      <c r="K956" s="1" t="n">
        <v>1</v>
      </c>
      <c r="L956" s="1" t="s">
        <v>92</v>
      </c>
      <c r="M956" s="1" t="s">
        <v>131</v>
      </c>
      <c r="N956" s="1" t="s">
        <v>94</v>
      </c>
      <c r="O956" s="1" t="s">
        <v>125</v>
      </c>
      <c r="P956" s="1" t="s">
        <v>117</v>
      </c>
      <c r="Q956" s="1" t="n">
        <v>2</v>
      </c>
      <c r="R956" s="1" t="s">
        <v>93</v>
      </c>
    </row>
    <row r="957" customFormat="false" ht="12.75" hidden="false" customHeight="false" outlineLevel="0" collapsed="false">
      <c r="A957" s="1" t="s">
        <v>87</v>
      </c>
      <c r="B957" s="1" t="s">
        <v>88</v>
      </c>
      <c r="C957" s="1" t="s">
        <v>179</v>
      </c>
      <c r="D957" s="1" t="n">
        <v>49777513</v>
      </c>
      <c r="E957" s="1" t="n">
        <v>1900</v>
      </c>
      <c r="F957" s="1" t="n">
        <v>192135343</v>
      </c>
      <c r="G957" s="1" t="s">
        <v>1305</v>
      </c>
      <c r="H957" s="1" t="s">
        <v>25</v>
      </c>
      <c r="I957" s="1" t="s">
        <v>29</v>
      </c>
      <c r="J957" s="1" t="s">
        <v>1266</v>
      </c>
      <c r="K957" s="1" t="n">
        <v>1</v>
      </c>
      <c r="L957" s="1" t="s">
        <v>92</v>
      </c>
      <c r="M957" s="1" t="s">
        <v>131</v>
      </c>
      <c r="N957" s="1" t="s">
        <v>94</v>
      </c>
      <c r="O957" s="1" t="s">
        <v>235</v>
      </c>
      <c r="Q957" s="1" t="n">
        <v>4</v>
      </c>
      <c r="R957" s="1" t="s">
        <v>93</v>
      </c>
    </row>
    <row r="958" customFormat="false" ht="12.75" hidden="false" customHeight="false" outlineLevel="0" collapsed="false">
      <c r="A958" s="1" t="s">
        <v>87</v>
      </c>
      <c r="B958" s="1" t="s">
        <v>88</v>
      </c>
      <c r="C958" s="1" t="s">
        <v>179</v>
      </c>
      <c r="D958" s="1" t="n">
        <v>49777513</v>
      </c>
      <c r="E958" s="1" t="n">
        <v>1902</v>
      </c>
      <c r="F958" s="1" t="n">
        <v>192135342</v>
      </c>
      <c r="G958" s="1" t="s">
        <v>1306</v>
      </c>
      <c r="H958" s="1" t="s">
        <v>25</v>
      </c>
      <c r="I958" s="1" t="s">
        <v>29</v>
      </c>
      <c r="J958" s="1" t="s">
        <v>1266</v>
      </c>
      <c r="K958" s="1" t="n">
        <v>1</v>
      </c>
      <c r="L958" s="1" t="s">
        <v>92</v>
      </c>
      <c r="M958" s="1" t="s">
        <v>131</v>
      </c>
      <c r="N958" s="1" t="s">
        <v>94</v>
      </c>
      <c r="O958" s="1" t="s">
        <v>235</v>
      </c>
      <c r="Q958" s="1" t="n">
        <v>4</v>
      </c>
      <c r="R958" s="1" t="s">
        <v>93</v>
      </c>
    </row>
    <row r="959" customFormat="false" ht="12.75" hidden="false" customHeight="false" outlineLevel="0" collapsed="false">
      <c r="A959" s="1" t="s">
        <v>215</v>
      </c>
      <c r="B959" s="1" t="s">
        <v>611</v>
      </c>
      <c r="C959" s="1" t="s">
        <v>1240</v>
      </c>
      <c r="D959" s="1" t="n">
        <v>10669</v>
      </c>
      <c r="E959" s="1" t="n">
        <v>1929</v>
      </c>
      <c r="F959" s="1" t="n">
        <v>192051362</v>
      </c>
      <c r="G959" s="1" t="s">
        <v>1307</v>
      </c>
      <c r="H959" s="1" t="s">
        <v>25</v>
      </c>
      <c r="I959" s="1" t="s">
        <v>29</v>
      </c>
      <c r="J959" s="1" t="s">
        <v>94</v>
      </c>
      <c r="K959" s="1" t="n">
        <v>1</v>
      </c>
      <c r="L959" s="1" t="s">
        <v>92</v>
      </c>
      <c r="M959" s="1" t="s">
        <v>93</v>
      </c>
      <c r="N959" s="1" t="s">
        <v>94</v>
      </c>
      <c r="O959" s="1" t="s">
        <v>103</v>
      </c>
      <c r="P959" s="1" t="s">
        <v>104</v>
      </c>
      <c r="R959" s="1" t="s">
        <v>93</v>
      </c>
    </row>
    <row r="960" customFormat="false" ht="12.75" hidden="false" customHeight="false" outlineLevel="0" collapsed="false">
      <c r="A960" s="1" t="s">
        <v>215</v>
      </c>
      <c r="B960" s="1" t="s">
        <v>611</v>
      </c>
      <c r="C960" s="1" t="s">
        <v>1240</v>
      </c>
      <c r="D960" s="1" t="n">
        <v>10669</v>
      </c>
      <c r="E960" s="1" t="n">
        <v>1941</v>
      </c>
      <c r="F960" s="1" t="n">
        <v>192051367</v>
      </c>
      <c r="G960" s="1" t="s">
        <v>1308</v>
      </c>
      <c r="H960" s="1" t="s">
        <v>25</v>
      </c>
      <c r="I960" s="1" t="s">
        <v>29</v>
      </c>
      <c r="J960" s="1" t="s">
        <v>94</v>
      </c>
      <c r="K960" s="1" t="n">
        <v>1</v>
      </c>
      <c r="L960" s="1" t="s">
        <v>92</v>
      </c>
      <c r="M960" s="1" t="s">
        <v>93</v>
      </c>
      <c r="N960" s="1" t="s">
        <v>94</v>
      </c>
      <c r="O960" s="1" t="s">
        <v>235</v>
      </c>
      <c r="Q960" s="1" t="n">
        <v>4</v>
      </c>
      <c r="R960" s="1" t="s">
        <v>93</v>
      </c>
    </row>
    <row r="961" customFormat="false" ht="12.75" hidden="false" customHeight="false" outlineLevel="0" collapsed="false">
      <c r="A961" s="1" t="s">
        <v>87</v>
      </c>
      <c r="B961" s="1" t="s">
        <v>88</v>
      </c>
      <c r="C961" s="1" t="s">
        <v>1309</v>
      </c>
      <c r="D961" s="1" t="n">
        <v>71226401</v>
      </c>
      <c r="E961" s="1" t="n">
        <v>1953</v>
      </c>
      <c r="F961" s="1" t="n">
        <v>191996723</v>
      </c>
      <c r="G961" s="1" t="s">
        <v>1310</v>
      </c>
      <c r="H961" s="1" t="s">
        <v>25</v>
      </c>
      <c r="I961" s="1" t="s">
        <v>29</v>
      </c>
      <c r="J961" s="1" t="s">
        <v>94</v>
      </c>
      <c r="K961" s="1" t="n">
        <v>1</v>
      </c>
      <c r="L961" s="1" t="s">
        <v>92</v>
      </c>
      <c r="M961" s="1" t="s">
        <v>93</v>
      </c>
      <c r="N961" s="1" t="s">
        <v>94</v>
      </c>
      <c r="O961" s="1" t="s">
        <v>766</v>
      </c>
      <c r="Q961" s="1" t="n">
        <v>5</v>
      </c>
      <c r="R961" s="1" t="s">
        <v>93</v>
      </c>
    </row>
    <row r="962" customFormat="false" ht="12.75" hidden="false" customHeight="false" outlineLevel="0" collapsed="false">
      <c r="A962" s="1" t="s">
        <v>87</v>
      </c>
      <c r="B962" s="1" t="s">
        <v>88</v>
      </c>
      <c r="C962" s="1" t="s">
        <v>179</v>
      </c>
      <c r="D962" s="1" t="n">
        <v>49777513</v>
      </c>
      <c r="E962" s="1" t="n">
        <v>1954</v>
      </c>
      <c r="F962" s="1" t="n">
        <v>192002613</v>
      </c>
      <c r="G962" s="1" t="s">
        <v>1311</v>
      </c>
      <c r="H962" s="1" t="s">
        <v>25</v>
      </c>
      <c r="I962" s="1" t="s">
        <v>29</v>
      </c>
      <c r="J962" s="1" t="s">
        <v>1249</v>
      </c>
      <c r="K962" s="1" t="n">
        <v>2</v>
      </c>
      <c r="L962" s="1" t="s">
        <v>98</v>
      </c>
      <c r="M962" s="1" t="s">
        <v>131</v>
      </c>
      <c r="N962" s="1" t="s">
        <v>94</v>
      </c>
      <c r="O962" s="1" t="s">
        <v>155</v>
      </c>
      <c r="P962" s="1" t="s">
        <v>104</v>
      </c>
      <c r="Q962" s="1" t="n">
        <v>3</v>
      </c>
      <c r="R962" s="1" t="s">
        <v>93</v>
      </c>
    </row>
    <row r="963" customFormat="false" ht="12.75" hidden="false" customHeight="false" outlineLevel="0" collapsed="false">
      <c r="A963" s="1" t="s">
        <v>87</v>
      </c>
      <c r="B963" s="1" t="s">
        <v>88</v>
      </c>
      <c r="C963" s="1" t="s">
        <v>439</v>
      </c>
      <c r="D963" s="1" t="n">
        <v>68407700</v>
      </c>
      <c r="E963" s="1" t="n">
        <v>1960</v>
      </c>
      <c r="F963" s="1" t="n">
        <v>192122089</v>
      </c>
      <c r="G963" s="1" t="s">
        <v>1312</v>
      </c>
      <c r="H963" s="1" t="s">
        <v>25</v>
      </c>
      <c r="I963" s="1" t="s">
        <v>29</v>
      </c>
      <c r="J963" s="1" t="s">
        <v>94</v>
      </c>
      <c r="K963" s="1" t="n">
        <v>1</v>
      </c>
      <c r="L963" s="1" t="s">
        <v>92</v>
      </c>
      <c r="M963" s="1" t="s">
        <v>93</v>
      </c>
      <c r="N963" s="1" t="s">
        <v>94</v>
      </c>
      <c r="O963" s="1" t="s">
        <v>125</v>
      </c>
      <c r="P963" s="1" t="s">
        <v>104</v>
      </c>
      <c r="R963" s="1" t="s">
        <v>93</v>
      </c>
    </row>
    <row r="964" customFormat="false" ht="12.75" hidden="false" customHeight="false" outlineLevel="0" collapsed="false">
      <c r="A964" s="1" t="s">
        <v>215</v>
      </c>
      <c r="B964" s="1" t="s">
        <v>611</v>
      </c>
      <c r="C964" s="1" t="s">
        <v>1240</v>
      </c>
      <c r="D964" s="1" t="n">
        <v>10669</v>
      </c>
      <c r="E964" s="1" t="n">
        <v>2003</v>
      </c>
      <c r="F964" s="1" t="n">
        <v>192051368</v>
      </c>
      <c r="G964" s="1" t="s">
        <v>1313</v>
      </c>
      <c r="H964" s="1" t="s">
        <v>25</v>
      </c>
      <c r="I964" s="1" t="s">
        <v>29</v>
      </c>
      <c r="J964" s="1" t="s">
        <v>94</v>
      </c>
      <c r="K964" s="1" t="n">
        <v>1</v>
      </c>
      <c r="L964" s="1" t="s">
        <v>98</v>
      </c>
      <c r="M964" s="1" t="s">
        <v>93</v>
      </c>
      <c r="N964" s="1" t="s">
        <v>94</v>
      </c>
      <c r="O964" s="1" t="s">
        <v>175</v>
      </c>
      <c r="P964" s="1" t="s">
        <v>122</v>
      </c>
      <c r="R964" s="1" t="s">
        <v>93</v>
      </c>
    </row>
    <row r="965" customFormat="false" ht="12.75" hidden="false" customHeight="false" outlineLevel="0" collapsed="false">
      <c r="A965" s="1" t="s">
        <v>87</v>
      </c>
      <c r="B965" s="1" t="s">
        <v>88</v>
      </c>
      <c r="C965" s="1" t="s">
        <v>264</v>
      </c>
      <c r="D965" s="1" t="n">
        <v>216305</v>
      </c>
      <c r="E965" s="1" t="n">
        <v>2129</v>
      </c>
      <c r="F965" s="1" t="n">
        <v>192054250</v>
      </c>
      <c r="G965" s="1" t="s">
        <v>1314</v>
      </c>
      <c r="H965" s="1" t="s">
        <v>25</v>
      </c>
      <c r="I965" s="1" t="s">
        <v>29</v>
      </c>
      <c r="J965" s="47" t="s">
        <v>1263</v>
      </c>
      <c r="K965" s="1" t="n">
        <v>2</v>
      </c>
      <c r="L965" s="1" t="s">
        <v>98</v>
      </c>
      <c r="M965" s="1" t="s">
        <v>93</v>
      </c>
      <c r="N965" s="1" t="s">
        <v>94</v>
      </c>
      <c r="O965" s="1" t="s">
        <v>155</v>
      </c>
      <c r="Q965" s="1" t="n">
        <v>3</v>
      </c>
      <c r="R965" s="1" t="s">
        <v>93</v>
      </c>
    </row>
    <row r="966" customFormat="false" ht="12.75" hidden="false" customHeight="false" outlineLevel="0" collapsed="false">
      <c r="A966" s="1" t="s">
        <v>87</v>
      </c>
      <c r="B966" s="1" t="s">
        <v>184</v>
      </c>
      <c r="C966" s="1" t="s">
        <v>185</v>
      </c>
      <c r="D966" s="1" t="n">
        <v>60162694</v>
      </c>
      <c r="E966" s="1" t="n">
        <v>2178</v>
      </c>
      <c r="F966" s="1" t="n">
        <v>192090038</v>
      </c>
      <c r="G966" s="1" t="s">
        <v>1315</v>
      </c>
      <c r="H966" s="1" t="s">
        <v>25</v>
      </c>
      <c r="I966" s="1" t="s">
        <v>29</v>
      </c>
      <c r="J966" s="1" t="s">
        <v>1244</v>
      </c>
      <c r="K966" s="1" t="n">
        <v>2</v>
      </c>
      <c r="L966" s="1" t="s">
        <v>98</v>
      </c>
      <c r="M966" s="1" t="s">
        <v>93</v>
      </c>
      <c r="N966" s="1" t="s">
        <v>94</v>
      </c>
      <c r="P966" s="1" t="s">
        <v>187</v>
      </c>
      <c r="R966" s="1" t="s">
        <v>93</v>
      </c>
    </row>
    <row r="967" customFormat="false" ht="12.75" hidden="false" customHeight="false" outlineLevel="0" collapsed="false">
      <c r="A967" s="1" t="s">
        <v>87</v>
      </c>
      <c r="B967" s="1" t="s">
        <v>88</v>
      </c>
      <c r="C967" s="1" t="s">
        <v>454</v>
      </c>
      <c r="D967" s="1" t="n">
        <v>216305</v>
      </c>
      <c r="E967" s="1" t="n">
        <v>2186</v>
      </c>
      <c r="F967" s="1" t="n">
        <v>192129205</v>
      </c>
      <c r="G967" s="1" t="s">
        <v>1316</v>
      </c>
      <c r="H967" s="1" t="s">
        <v>25</v>
      </c>
      <c r="I967" s="1" t="s">
        <v>29</v>
      </c>
      <c r="J967" s="1" t="s">
        <v>1244</v>
      </c>
      <c r="K967" s="1" t="n">
        <v>1</v>
      </c>
      <c r="L967" s="1" t="s">
        <v>92</v>
      </c>
      <c r="M967" s="1" t="s">
        <v>93</v>
      </c>
      <c r="N967" s="1" t="s">
        <v>94</v>
      </c>
      <c r="O967" s="1" t="s">
        <v>101</v>
      </c>
      <c r="Q967" s="1" t="n">
        <v>2</v>
      </c>
      <c r="R967" s="1" t="s">
        <v>93</v>
      </c>
    </row>
    <row r="968" customFormat="false" ht="12.75" hidden="false" customHeight="false" outlineLevel="0" collapsed="false">
      <c r="A968" s="1" t="s">
        <v>87</v>
      </c>
      <c r="B968" s="1" t="s">
        <v>88</v>
      </c>
      <c r="C968" s="1" t="s">
        <v>454</v>
      </c>
      <c r="D968" s="1" t="n">
        <v>216305</v>
      </c>
      <c r="E968" s="1" t="n">
        <v>2189</v>
      </c>
      <c r="F968" s="1" t="n">
        <v>192132701</v>
      </c>
      <c r="G968" s="1" t="s">
        <v>1317</v>
      </c>
      <c r="H968" s="1" t="s">
        <v>25</v>
      </c>
      <c r="I968" s="1" t="s">
        <v>29</v>
      </c>
      <c r="J968" s="1" t="s">
        <v>1318</v>
      </c>
      <c r="K968" s="1" t="n">
        <v>1</v>
      </c>
      <c r="L968" s="1" t="s">
        <v>92</v>
      </c>
      <c r="M968" s="1" t="s">
        <v>93</v>
      </c>
      <c r="N968" s="1" t="s">
        <v>94</v>
      </c>
      <c r="O968" s="1" t="s">
        <v>155</v>
      </c>
      <c r="Q968" s="1" t="n">
        <v>3</v>
      </c>
      <c r="R968" s="1" t="s">
        <v>93</v>
      </c>
    </row>
    <row r="969" customFormat="false" ht="12.75" hidden="false" customHeight="false" outlineLevel="0" collapsed="false">
      <c r="A969" s="1" t="s">
        <v>87</v>
      </c>
      <c r="B969" s="1" t="s">
        <v>88</v>
      </c>
      <c r="C969" s="1" t="s">
        <v>454</v>
      </c>
      <c r="D969" s="1" t="n">
        <v>216305</v>
      </c>
      <c r="E969" s="1" t="n">
        <v>2190</v>
      </c>
      <c r="F969" s="1" t="n">
        <v>192130019</v>
      </c>
      <c r="G969" s="1" t="s">
        <v>1319</v>
      </c>
      <c r="H969" s="1" t="s">
        <v>25</v>
      </c>
      <c r="I969" s="1" t="s">
        <v>29</v>
      </c>
      <c r="J969" s="1" t="s">
        <v>1249</v>
      </c>
      <c r="K969" s="1" t="n">
        <v>1</v>
      </c>
      <c r="L969" s="1" t="s">
        <v>92</v>
      </c>
      <c r="M969" s="1" t="s">
        <v>93</v>
      </c>
      <c r="N969" s="1" t="s">
        <v>94</v>
      </c>
      <c r="O969" s="1" t="s">
        <v>101</v>
      </c>
      <c r="Q969" s="1" t="n">
        <v>2</v>
      </c>
      <c r="R969" s="1" t="s">
        <v>93</v>
      </c>
    </row>
    <row r="970" customFormat="false" ht="12.75" hidden="false" customHeight="false" outlineLevel="0" collapsed="false">
      <c r="A970" s="1" t="s">
        <v>87</v>
      </c>
      <c r="B970" s="1" t="s">
        <v>88</v>
      </c>
      <c r="C970" s="1" t="s">
        <v>454</v>
      </c>
      <c r="D970" s="1" t="n">
        <v>216305</v>
      </c>
      <c r="E970" s="1" t="n">
        <v>2191</v>
      </c>
      <c r="F970" s="1" t="n">
        <v>192130026</v>
      </c>
      <c r="G970" s="1" t="s">
        <v>1320</v>
      </c>
      <c r="H970" s="1" t="s">
        <v>25</v>
      </c>
      <c r="I970" s="1" t="s">
        <v>29</v>
      </c>
      <c r="J970" s="1" t="s">
        <v>1244</v>
      </c>
      <c r="K970" s="1" t="n">
        <v>2</v>
      </c>
      <c r="L970" s="1" t="s">
        <v>92</v>
      </c>
      <c r="M970" s="1" t="s">
        <v>93</v>
      </c>
      <c r="N970" s="1" t="s">
        <v>94</v>
      </c>
      <c r="O970" s="1" t="s">
        <v>99</v>
      </c>
      <c r="P970" s="1" t="s">
        <v>122</v>
      </c>
      <c r="R970" s="1" t="s">
        <v>93</v>
      </c>
    </row>
    <row r="971" customFormat="false" ht="12.75" hidden="false" customHeight="false" outlineLevel="0" collapsed="false">
      <c r="A971" s="1" t="s">
        <v>87</v>
      </c>
      <c r="B971" s="1" t="s">
        <v>88</v>
      </c>
      <c r="C971" s="1" t="s">
        <v>454</v>
      </c>
      <c r="D971" s="1" t="n">
        <v>216305</v>
      </c>
      <c r="E971" s="1" t="n">
        <v>2193</v>
      </c>
      <c r="F971" s="1" t="n">
        <v>192129228</v>
      </c>
      <c r="G971" s="1" t="s">
        <v>1321</v>
      </c>
      <c r="H971" s="1" t="s">
        <v>25</v>
      </c>
      <c r="I971" s="1" t="s">
        <v>29</v>
      </c>
      <c r="J971" s="1" t="s">
        <v>1247</v>
      </c>
      <c r="K971" s="1" t="n">
        <v>1</v>
      </c>
      <c r="L971" s="1" t="s">
        <v>92</v>
      </c>
      <c r="M971" s="1" t="s">
        <v>93</v>
      </c>
      <c r="N971" s="1" t="s">
        <v>94</v>
      </c>
      <c r="O971" s="1" t="s">
        <v>155</v>
      </c>
      <c r="Q971" s="1" t="n">
        <v>3</v>
      </c>
      <c r="R971" s="1" t="s">
        <v>93</v>
      </c>
    </row>
    <row r="972" customFormat="false" ht="12.75" hidden="false" customHeight="false" outlineLevel="0" collapsed="false">
      <c r="A972" s="1" t="s">
        <v>87</v>
      </c>
      <c r="B972" s="1" t="s">
        <v>88</v>
      </c>
      <c r="C972" s="1" t="s">
        <v>454</v>
      </c>
      <c r="D972" s="1" t="n">
        <v>216305</v>
      </c>
      <c r="E972" s="1" t="n">
        <v>2194</v>
      </c>
      <c r="F972" s="1" t="n">
        <v>192129955</v>
      </c>
      <c r="G972" s="1" t="s">
        <v>1322</v>
      </c>
      <c r="H972" s="1" t="s">
        <v>25</v>
      </c>
      <c r="I972" s="1" t="s">
        <v>29</v>
      </c>
      <c r="J972" s="1" t="s">
        <v>1244</v>
      </c>
      <c r="K972" s="1" t="n">
        <v>1</v>
      </c>
      <c r="L972" s="1" t="s">
        <v>92</v>
      </c>
      <c r="M972" s="1" t="s">
        <v>93</v>
      </c>
      <c r="N972" s="1" t="s">
        <v>94</v>
      </c>
      <c r="O972" s="1" t="s">
        <v>155</v>
      </c>
      <c r="Q972" s="1" t="n">
        <v>3</v>
      </c>
      <c r="R972" s="1" t="s">
        <v>93</v>
      </c>
    </row>
    <row r="973" customFormat="false" ht="12.75" hidden="false" customHeight="false" outlineLevel="0" collapsed="false">
      <c r="A973" s="1" t="s">
        <v>87</v>
      </c>
      <c r="B973" s="1" t="s">
        <v>88</v>
      </c>
      <c r="C973" s="1" t="s">
        <v>454</v>
      </c>
      <c r="D973" s="1" t="n">
        <v>216305</v>
      </c>
      <c r="E973" s="1" t="n">
        <v>2196</v>
      </c>
      <c r="F973" s="1" t="n">
        <v>192129202</v>
      </c>
      <c r="G973" s="1" t="s">
        <v>1323</v>
      </c>
      <c r="H973" s="1" t="s">
        <v>25</v>
      </c>
      <c r="I973" s="1" t="s">
        <v>29</v>
      </c>
      <c r="J973" s="1" t="s">
        <v>1244</v>
      </c>
      <c r="K973" s="1" t="n">
        <v>1</v>
      </c>
      <c r="L973" s="1" t="s">
        <v>92</v>
      </c>
      <c r="M973" s="1" t="s">
        <v>93</v>
      </c>
      <c r="N973" s="1" t="s">
        <v>94</v>
      </c>
      <c r="O973" s="1" t="s">
        <v>135</v>
      </c>
      <c r="P973" s="1" t="s">
        <v>117</v>
      </c>
      <c r="R973" s="1" t="s">
        <v>93</v>
      </c>
    </row>
    <row r="974" customFormat="false" ht="12.75" hidden="false" customHeight="false" outlineLevel="0" collapsed="false">
      <c r="A974" s="1" t="s">
        <v>87</v>
      </c>
      <c r="B974" s="1" t="s">
        <v>88</v>
      </c>
      <c r="C974" s="1" t="s">
        <v>454</v>
      </c>
      <c r="D974" s="1" t="n">
        <v>216305</v>
      </c>
      <c r="E974" s="1" t="n">
        <v>2198</v>
      </c>
      <c r="F974" s="1" t="n">
        <v>192129229</v>
      </c>
      <c r="G974" s="1" t="s">
        <v>1324</v>
      </c>
      <c r="H974" s="1" t="s">
        <v>25</v>
      </c>
      <c r="I974" s="1" t="s">
        <v>29</v>
      </c>
      <c r="J974" s="1" t="s">
        <v>1244</v>
      </c>
      <c r="K974" s="1" t="n">
        <v>1</v>
      </c>
      <c r="L974" s="1" t="s">
        <v>92</v>
      </c>
      <c r="M974" s="1" t="s">
        <v>93</v>
      </c>
      <c r="N974" s="1" t="s">
        <v>94</v>
      </c>
      <c r="O974" s="1" t="s">
        <v>103</v>
      </c>
      <c r="P974" s="1" t="s">
        <v>117</v>
      </c>
      <c r="R974" s="1" t="s">
        <v>93</v>
      </c>
    </row>
    <row r="975" customFormat="false" ht="12.75" hidden="false" customHeight="false" outlineLevel="0" collapsed="false">
      <c r="A975" s="1" t="s">
        <v>87</v>
      </c>
      <c r="B975" s="1" t="s">
        <v>88</v>
      </c>
      <c r="C975" s="1" t="s">
        <v>454</v>
      </c>
      <c r="D975" s="1" t="n">
        <v>216305</v>
      </c>
      <c r="E975" s="1" t="n">
        <v>2200</v>
      </c>
      <c r="F975" s="1" t="n">
        <v>191947480</v>
      </c>
      <c r="G975" s="1" t="s">
        <v>1325</v>
      </c>
      <c r="H975" s="1" t="s">
        <v>25</v>
      </c>
      <c r="I975" s="1" t="s">
        <v>29</v>
      </c>
      <c r="J975" s="1" t="s">
        <v>1244</v>
      </c>
      <c r="K975" s="1" t="n">
        <v>2</v>
      </c>
      <c r="L975" s="1" t="s">
        <v>98</v>
      </c>
      <c r="M975" s="1" t="s">
        <v>93</v>
      </c>
      <c r="N975" s="1" t="s">
        <v>94</v>
      </c>
      <c r="O975" s="1" t="s">
        <v>235</v>
      </c>
      <c r="Q975" s="1" t="n">
        <v>4</v>
      </c>
      <c r="R975" s="1" t="s">
        <v>93</v>
      </c>
    </row>
    <row r="976" customFormat="false" ht="12.75" hidden="false" customHeight="false" outlineLevel="0" collapsed="false">
      <c r="A976" s="1" t="s">
        <v>87</v>
      </c>
      <c r="B976" s="1" t="s">
        <v>88</v>
      </c>
      <c r="C976" s="1" t="s">
        <v>454</v>
      </c>
      <c r="D976" s="1" t="n">
        <v>216305</v>
      </c>
      <c r="E976" s="1" t="n">
        <v>2201</v>
      </c>
      <c r="F976" s="1" t="n">
        <v>192054506</v>
      </c>
      <c r="G976" s="1" t="s">
        <v>1326</v>
      </c>
      <c r="H976" s="1" t="s">
        <v>25</v>
      </c>
      <c r="I976" s="1" t="s">
        <v>29</v>
      </c>
      <c r="J976" s="1" t="s">
        <v>1244</v>
      </c>
      <c r="K976" s="1" t="n">
        <v>2</v>
      </c>
      <c r="L976" s="1" t="s">
        <v>92</v>
      </c>
      <c r="M976" s="1" t="s">
        <v>93</v>
      </c>
      <c r="N976" s="1" t="s">
        <v>94</v>
      </c>
      <c r="O976" s="1" t="s">
        <v>101</v>
      </c>
      <c r="Q976" s="1" t="n">
        <v>2</v>
      </c>
      <c r="R976" s="1" t="s">
        <v>93</v>
      </c>
    </row>
    <row r="977" customFormat="false" ht="12.75" hidden="false" customHeight="false" outlineLevel="0" collapsed="false">
      <c r="A977" s="1" t="s">
        <v>87</v>
      </c>
      <c r="B977" s="1" t="s">
        <v>88</v>
      </c>
      <c r="C977" s="1" t="s">
        <v>454</v>
      </c>
      <c r="D977" s="1" t="n">
        <v>216305</v>
      </c>
      <c r="E977" s="1" t="n">
        <v>2203</v>
      </c>
      <c r="F977" s="1" t="n">
        <v>192129236</v>
      </c>
      <c r="G977" s="1" t="s">
        <v>1327</v>
      </c>
      <c r="H977" s="1" t="s">
        <v>25</v>
      </c>
      <c r="I977" s="1" t="s">
        <v>29</v>
      </c>
      <c r="J977" s="1" t="s">
        <v>1244</v>
      </c>
      <c r="K977" s="1" t="n">
        <v>1</v>
      </c>
      <c r="L977" s="1" t="s">
        <v>92</v>
      </c>
      <c r="M977" s="1" t="s">
        <v>93</v>
      </c>
      <c r="N977" s="1" t="s">
        <v>94</v>
      </c>
      <c r="O977" s="1" t="s">
        <v>155</v>
      </c>
      <c r="Q977" s="1" t="n">
        <v>3</v>
      </c>
      <c r="R977" s="1" t="s">
        <v>93</v>
      </c>
    </row>
    <row r="978" customFormat="false" ht="12.75" hidden="false" customHeight="false" outlineLevel="0" collapsed="false">
      <c r="A978" s="1" t="s">
        <v>87</v>
      </c>
      <c r="B978" s="1" t="s">
        <v>88</v>
      </c>
      <c r="C978" s="1" t="s">
        <v>454</v>
      </c>
      <c r="D978" s="1" t="n">
        <v>216305</v>
      </c>
      <c r="E978" s="1" t="n">
        <v>2206</v>
      </c>
      <c r="F978" s="1" t="n">
        <v>192129704</v>
      </c>
      <c r="G978" s="1" t="s">
        <v>1328</v>
      </c>
      <c r="H978" s="1" t="s">
        <v>25</v>
      </c>
      <c r="I978" s="1" t="s">
        <v>29</v>
      </c>
      <c r="J978" s="1" t="s">
        <v>1244</v>
      </c>
      <c r="K978" s="1" t="n">
        <v>2</v>
      </c>
      <c r="L978" s="1" t="s">
        <v>92</v>
      </c>
      <c r="M978" s="1" t="s">
        <v>93</v>
      </c>
      <c r="N978" s="1" t="s">
        <v>94</v>
      </c>
      <c r="O978" s="1" t="s">
        <v>175</v>
      </c>
      <c r="P978" s="1" t="s">
        <v>104</v>
      </c>
      <c r="R978" s="1" t="s">
        <v>93</v>
      </c>
    </row>
    <row r="979" customFormat="false" ht="12.75" hidden="false" customHeight="false" outlineLevel="0" collapsed="false">
      <c r="A979" s="1" t="s">
        <v>87</v>
      </c>
      <c r="B979" s="1" t="s">
        <v>88</v>
      </c>
      <c r="C979" s="1" t="s">
        <v>188</v>
      </c>
      <c r="D979" s="1" t="n">
        <v>216305</v>
      </c>
      <c r="E979" s="1" t="n">
        <v>2254</v>
      </c>
      <c r="F979" s="1" t="n">
        <v>192128411</v>
      </c>
      <c r="G979" s="1" t="s">
        <v>1329</v>
      </c>
      <c r="H979" s="1" t="s">
        <v>25</v>
      </c>
      <c r="I979" s="1" t="s">
        <v>29</v>
      </c>
      <c r="J979" s="1" t="s">
        <v>1244</v>
      </c>
      <c r="K979" s="1" t="n">
        <v>1</v>
      </c>
      <c r="L979" s="1" t="s">
        <v>92</v>
      </c>
      <c r="M979" s="1" t="s">
        <v>93</v>
      </c>
      <c r="N979" s="1" t="s">
        <v>94</v>
      </c>
      <c r="O979" s="1" t="s">
        <v>223</v>
      </c>
      <c r="P979" s="1" t="s">
        <v>122</v>
      </c>
      <c r="R979" s="1" t="s">
        <v>93</v>
      </c>
    </row>
    <row r="980" customFormat="false" ht="12.75" hidden="false" customHeight="false" outlineLevel="0" collapsed="false">
      <c r="A980" s="1" t="s">
        <v>112</v>
      </c>
      <c r="B980" s="1" t="s">
        <v>112</v>
      </c>
      <c r="C980" s="1" t="s">
        <v>1134</v>
      </c>
      <c r="D980" s="1" t="n">
        <v>68378297</v>
      </c>
      <c r="E980" s="1" t="n">
        <v>2656</v>
      </c>
      <c r="F980" s="1" t="n">
        <v>192134176</v>
      </c>
      <c r="G980" s="1" t="s">
        <v>1330</v>
      </c>
      <c r="H980" s="1" t="s">
        <v>25</v>
      </c>
      <c r="I980" s="1" t="s">
        <v>29</v>
      </c>
      <c r="J980" s="1" t="s">
        <v>94</v>
      </c>
      <c r="K980" s="1" t="n">
        <v>1</v>
      </c>
      <c r="L980" s="1" t="s">
        <v>92</v>
      </c>
      <c r="M980" s="1" t="s">
        <v>93</v>
      </c>
      <c r="N980" s="1" t="s">
        <v>94</v>
      </c>
      <c r="O980" s="1" t="s">
        <v>235</v>
      </c>
      <c r="Q980" s="1" t="n">
        <v>4</v>
      </c>
      <c r="R980" s="1" t="s">
        <v>93</v>
      </c>
    </row>
    <row r="981" customFormat="false" ht="12.75" hidden="false" customHeight="false" outlineLevel="0" collapsed="false">
      <c r="A981" s="1" t="s">
        <v>112</v>
      </c>
      <c r="B981" s="1" t="s">
        <v>112</v>
      </c>
      <c r="C981" s="1" t="s">
        <v>296</v>
      </c>
      <c r="D981" s="1" t="n">
        <v>68081723</v>
      </c>
      <c r="E981" s="1" t="n">
        <v>103</v>
      </c>
      <c r="F981" s="1" t="n">
        <v>191867969</v>
      </c>
      <c r="G981" s="1" t="s">
        <v>1331</v>
      </c>
      <c r="H981" s="1" t="s">
        <v>25</v>
      </c>
      <c r="I981" s="1" t="s">
        <v>30</v>
      </c>
      <c r="J981" s="1" t="s">
        <v>1332</v>
      </c>
      <c r="K981" s="1" t="n">
        <v>2</v>
      </c>
      <c r="L981" s="1" t="s">
        <v>98</v>
      </c>
      <c r="M981" s="1" t="s">
        <v>93</v>
      </c>
      <c r="N981" s="1" t="s">
        <v>94</v>
      </c>
      <c r="O981" s="1" t="s">
        <v>175</v>
      </c>
      <c r="P981" s="1" t="s">
        <v>104</v>
      </c>
      <c r="Q981" s="1" t="n">
        <v>3</v>
      </c>
      <c r="R981" s="1" t="s">
        <v>93</v>
      </c>
    </row>
    <row r="982" customFormat="false" ht="12.75" hidden="false" customHeight="false" outlineLevel="0" collapsed="false">
      <c r="A982" s="1" t="s">
        <v>112</v>
      </c>
      <c r="B982" s="1" t="s">
        <v>112</v>
      </c>
      <c r="C982" s="1" t="s">
        <v>296</v>
      </c>
      <c r="D982" s="1" t="n">
        <v>68081723</v>
      </c>
      <c r="E982" s="1" t="n">
        <v>120</v>
      </c>
      <c r="F982" s="1" t="n">
        <v>191867935</v>
      </c>
      <c r="G982" s="1" t="s">
        <v>1333</v>
      </c>
      <c r="H982" s="1" t="s">
        <v>25</v>
      </c>
      <c r="I982" s="1" t="s">
        <v>30</v>
      </c>
      <c r="J982" s="1" t="s">
        <v>1334</v>
      </c>
      <c r="K982" s="1" t="n">
        <v>2</v>
      </c>
      <c r="L982" s="1" t="s">
        <v>98</v>
      </c>
      <c r="M982" s="1" t="s">
        <v>93</v>
      </c>
      <c r="N982" s="1" t="s">
        <v>94</v>
      </c>
      <c r="O982" s="1" t="s">
        <v>99</v>
      </c>
      <c r="P982" s="1" t="s">
        <v>104</v>
      </c>
      <c r="Q982" s="1" t="n">
        <v>3</v>
      </c>
      <c r="R982" s="1" t="s">
        <v>93</v>
      </c>
    </row>
    <row r="983" customFormat="false" ht="12.75" hidden="false" customHeight="false" outlineLevel="0" collapsed="false">
      <c r="A983" s="1" t="s">
        <v>112</v>
      </c>
      <c r="B983" s="1" t="s">
        <v>112</v>
      </c>
      <c r="C983" s="1" t="s">
        <v>296</v>
      </c>
      <c r="D983" s="1" t="n">
        <v>68081723</v>
      </c>
      <c r="E983" s="1" t="n">
        <v>230</v>
      </c>
      <c r="F983" s="1" t="n">
        <v>191966147</v>
      </c>
      <c r="G983" s="1" t="s">
        <v>1335</v>
      </c>
      <c r="H983" s="1" t="s">
        <v>25</v>
      </c>
      <c r="I983" s="1" t="s">
        <v>30</v>
      </c>
      <c r="J983" s="1" t="s">
        <v>1334</v>
      </c>
      <c r="K983" s="1" t="n">
        <v>2</v>
      </c>
      <c r="L983" s="1" t="s">
        <v>98</v>
      </c>
      <c r="M983" s="1" t="s">
        <v>93</v>
      </c>
      <c r="N983" s="1" t="s">
        <v>94</v>
      </c>
      <c r="O983" s="1" t="s">
        <v>246</v>
      </c>
      <c r="P983" s="1" t="s">
        <v>122</v>
      </c>
      <c r="Q983" s="1" t="n">
        <v>4</v>
      </c>
      <c r="R983" s="1" t="s">
        <v>93</v>
      </c>
    </row>
    <row r="984" customFormat="false" ht="12.75" hidden="false" customHeight="false" outlineLevel="0" collapsed="false">
      <c r="A984" s="1" t="s">
        <v>112</v>
      </c>
      <c r="B984" s="1" t="s">
        <v>112</v>
      </c>
      <c r="C984" s="1" t="s">
        <v>113</v>
      </c>
      <c r="D984" s="1" t="n">
        <v>61388998</v>
      </c>
      <c r="E984" s="1" t="n">
        <v>276</v>
      </c>
      <c r="F984" s="1" t="n">
        <v>192093866</v>
      </c>
      <c r="G984" s="1" t="s">
        <v>1336</v>
      </c>
      <c r="H984" s="1" t="s">
        <v>25</v>
      </c>
      <c r="I984" s="1" t="s">
        <v>30</v>
      </c>
      <c r="J984" s="1" t="s">
        <v>94</v>
      </c>
      <c r="K984" s="1" t="n">
        <v>2</v>
      </c>
      <c r="L984" s="1" t="s">
        <v>98</v>
      </c>
      <c r="M984" s="1" t="s">
        <v>93</v>
      </c>
      <c r="N984" s="1" t="s">
        <v>94</v>
      </c>
      <c r="O984" s="1" t="s">
        <v>223</v>
      </c>
      <c r="P984" s="1" t="s">
        <v>122</v>
      </c>
      <c r="R984" s="1" t="s">
        <v>93</v>
      </c>
    </row>
    <row r="985" customFormat="false" ht="12.75" hidden="false" customHeight="false" outlineLevel="0" collapsed="false">
      <c r="A985" s="1" t="s">
        <v>112</v>
      </c>
      <c r="B985" s="1" t="s">
        <v>112</v>
      </c>
      <c r="C985" s="1" t="s">
        <v>113</v>
      </c>
      <c r="D985" s="1" t="n">
        <v>61388998</v>
      </c>
      <c r="E985" s="1" t="n">
        <v>277</v>
      </c>
      <c r="F985" s="1" t="n">
        <v>192093969</v>
      </c>
      <c r="G985" s="1" t="s">
        <v>1337</v>
      </c>
      <c r="H985" s="1" t="s">
        <v>25</v>
      </c>
      <c r="I985" s="1" t="s">
        <v>30</v>
      </c>
      <c r="J985" s="1" t="s">
        <v>94</v>
      </c>
      <c r="K985" s="1" t="n">
        <v>1</v>
      </c>
      <c r="L985" s="1" t="s">
        <v>92</v>
      </c>
      <c r="M985" s="1" t="s">
        <v>93</v>
      </c>
      <c r="N985" s="1" t="s">
        <v>94</v>
      </c>
      <c r="P985" s="1" t="s">
        <v>187</v>
      </c>
      <c r="Q985" s="1" t="n">
        <v>5</v>
      </c>
      <c r="R985" s="1" t="s">
        <v>93</v>
      </c>
    </row>
    <row r="986" customFormat="false" ht="12.75" hidden="false" customHeight="false" outlineLevel="0" collapsed="false">
      <c r="A986" s="1" t="s">
        <v>112</v>
      </c>
      <c r="B986" s="1" t="s">
        <v>112</v>
      </c>
      <c r="C986" s="1" t="s">
        <v>113</v>
      </c>
      <c r="D986" s="1" t="n">
        <v>61388998</v>
      </c>
      <c r="E986" s="1" t="n">
        <v>334</v>
      </c>
      <c r="F986" s="1" t="n">
        <v>191963822</v>
      </c>
      <c r="G986" s="1" t="s">
        <v>1338</v>
      </c>
      <c r="H986" s="1" t="s">
        <v>25</v>
      </c>
      <c r="I986" s="1" t="s">
        <v>30</v>
      </c>
      <c r="J986" s="1" t="s">
        <v>94</v>
      </c>
      <c r="K986" s="1" t="n">
        <v>2</v>
      </c>
      <c r="L986" s="1" t="s">
        <v>98</v>
      </c>
      <c r="M986" s="1" t="s">
        <v>93</v>
      </c>
      <c r="N986" s="1" t="s">
        <v>94</v>
      </c>
      <c r="O986" s="1" t="s">
        <v>208</v>
      </c>
      <c r="P986" s="1" t="s">
        <v>104</v>
      </c>
      <c r="Q986" s="1" t="n">
        <v>3</v>
      </c>
      <c r="R986" s="1" t="s">
        <v>93</v>
      </c>
    </row>
    <row r="987" customFormat="false" ht="12.75" hidden="false" customHeight="false" outlineLevel="0" collapsed="false">
      <c r="A987" s="1" t="s">
        <v>112</v>
      </c>
      <c r="B987" s="1" t="s">
        <v>112</v>
      </c>
      <c r="C987" s="1" t="s">
        <v>113</v>
      </c>
      <c r="D987" s="1" t="n">
        <v>61388998</v>
      </c>
      <c r="E987" s="1" t="n">
        <v>375</v>
      </c>
      <c r="F987" s="1" t="n">
        <v>191963830</v>
      </c>
      <c r="G987" s="1" t="s">
        <v>1339</v>
      </c>
      <c r="H987" s="1" t="s">
        <v>25</v>
      </c>
      <c r="I987" s="1" t="s">
        <v>30</v>
      </c>
      <c r="J987" s="1" t="s">
        <v>94</v>
      </c>
      <c r="K987" s="1" t="n">
        <v>2</v>
      </c>
      <c r="L987" s="1" t="s">
        <v>98</v>
      </c>
      <c r="M987" s="1" t="s">
        <v>93</v>
      </c>
      <c r="N987" s="1" t="s">
        <v>94</v>
      </c>
      <c r="O987" s="1" t="s">
        <v>99</v>
      </c>
      <c r="P987" s="1" t="s">
        <v>122</v>
      </c>
      <c r="Q987" s="1" t="n">
        <v>4</v>
      </c>
      <c r="R987" s="1" t="s">
        <v>93</v>
      </c>
    </row>
    <row r="988" customFormat="false" ht="12.75" hidden="false" customHeight="false" outlineLevel="0" collapsed="false">
      <c r="A988" s="1" t="s">
        <v>112</v>
      </c>
      <c r="B988" s="1" t="s">
        <v>112</v>
      </c>
      <c r="C988" s="1" t="s">
        <v>113</v>
      </c>
      <c r="D988" s="1" t="n">
        <v>61388998</v>
      </c>
      <c r="E988" s="1" t="n">
        <v>418</v>
      </c>
      <c r="F988" s="1" t="n">
        <v>192093880</v>
      </c>
      <c r="G988" s="1" t="s">
        <v>1340</v>
      </c>
      <c r="H988" s="1" t="s">
        <v>25</v>
      </c>
      <c r="I988" s="1" t="s">
        <v>30</v>
      </c>
      <c r="J988" s="1" t="s">
        <v>94</v>
      </c>
      <c r="K988" s="1" t="n">
        <v>1</v>
      </c>
      <c r="L988" s="1" t="s">
        <v>92</v>
      </c>
      <c r="M988" s="1" t="s">
        <v>93</v>
      </c>
      <c r="N988" s="1" t="s">
        <v>94</v>
      </c>
      <c r="P988" s="1" t="s">
        <v>187</v>
      </c>
      <c r="Q988" s="1" t="n">
        <v>5</v>
      </c>
      <c r="R988" s="1" t="s">
        <v>93</v>
      </c>
    </row>
    <row r="989" customFormat="false" ht="12.75" hidden="false" customHeight="false" outlineLevel="0" collapsed="false">
      <c r="A989" s="1" t="s">
        <v>215</v>
      </c>
      <c r="B989" s="1" t="s">
        <v>611</v>
      </c>
      <c r="C989" s="1" t="s">
        <v>1341</v>
      </c>
      <c r="D989" s="1" t="n">
        <v>46709002</v>
      </c>
      <c r="E989" s="1" t="n">
        <v>657</v>
      </c>
      <c r="F989" s="1" t="n">
        <v>192050241</v>
      </c>
      <c r="G989" s="1" t="s">
        <v>1342</v>
      </c>
      <c r="H989" s="1" t="s">
        <v>25</v>
      </c>
      <c r="I989" s="1" t="s">
        <v>30</v>
      </c>
      <c r="J989" s="1" t="s">
        <v>94</v>
      </c>
      <c r="K989" s="1" t="n">
        <v>1</v>
      </c>
      <c r="L989" s="1" t="s">
        <v>92</v>
      </c>
      <c r="M989" s="1" t="s">
        <v>93</v>
      </c>
      <c r="N989" s="1" t="s">
        <v>94</v>
      </c>
      <c r="O989" s="1" t="s">
        <v>103</v>
      </c>
      <c r="P989" s="1" t="s">
        <v>122</v>
      </c>
      <c r="Q989" s="1" t="n">
        <v>4</v>
      </c>
      <c r="R989" s="1" t="s">
        <v>93</v>
      </c>
    </row>
    <row r="990" customFormat="false" ht="12.75" hidden="false" customHeight="false" outlineLevel="0" collapsed="false">
      <c r="A990" s="1" t="s">
        <v>215</v>
      </c>
      <c r="B990" s="1" t="s">
        <v>611</v>
      </c>
      <c r="C990" s="1" t="s">
        <v>1341</v>
      </c>
      <c r="D990" s="1" t="n">
        <v>46709002</v>
      </c>
      <c r="E990" s="1" t="n">
        <v>658</v>
      </c>
      <c r="F990" s="1" t="n">
        <v>192050246</v>
      </c>
      <c r="G990" s="1" t="s">
        <v>1343</v>
      </c>
      <c r="H990" s="1" t="s">
        <v>25</v>
      </c>
      <c r="I990" s="1" t="s">
        <v>30</v>
      </c>
      <c r="J990" s="1" t="s">
        <v>94</v>
      </c>
      <c r="K990" s="1" t="n">
        <v>1</v>
      </c>
      <c r="L990" s="1" t="s">
        <v>92</v>
      </c>
      <c r="M990" s="1" t="s">
        <v>93</v>
      </c>
      <c r="N990" s="1" t="s">
        <v>94</v>
      </c>
      <c r="O990" s="1" t="s">
        <v>99</v>
      </c>
      <c r="P990" s="1" t="s">
        <v>122</v>
      </c>
      <c r="Q990" s="1" t="n">
        <v>4</v>
      </c>
      <c r="R990" s="1" t="s">
        <v>93</v>
      </c>
    </row>
    <row r="991" customFormat="false" ht="12.75" hidden="false" customHeight="false" outlineLevel="0" collapsed="false">
      <c r="A991" s="1" t="s">
        <v>215</v>
      </c>
      <c r="B991" s="1" t="s">
        <v>611</v>
      </c>
      <c r="C991" s="1" t="s">
        <v>1341</v>
      </c>
      <c r="D991" s="1" t="n">
        <v>46709002</v>
      </c>
      <c r="E991" s="1" t="n">
        <v>664</v>
      </c>
      <c r="F991" s="1" t="n">
        <v>192051804</v>
      </c>
      <c r="G991" s="1" t="s">
        <v>1344</v>
      </c>
      <c r="H991" s="1" t="s">
        <v>25</v>
      </c>
      <c r="I991" s="1" t="s">
        <v>30</v>
      </c>
      <c r="J991" s="1" t="s">
        <v>94</v>
      </c>
      <c r="K991" s="1" t="n">
        <v>2</v>
      </c>
      <c r="L991" s="1" t="s">
        <v>92</v>
      </c>
      <c r="M991" s="1" t="s">
        <v>93</v>
      </c>
      <c r="N991" s="1" t="s">
        <v>94</v>
      </c>
      <c r="O991" s="1" t="s">
        <v>103</v>
      </c>
      <c r="P991" s="1" t="s">
        <v>104</v>
      </c>
      <c r="Q991" s="1" t="n">
        <v>3</v>
      </c>
      <c r="R991" s="1" t="s">
        <v>93</v>
      </c>
    </row>
    <row r="992" customFormat="false" ht="12.75" hidden="false" customHeight="false" outlineLevel="0" collapsed="false">
      <c r="A992" s="1" t="s">
        <v>215</v>
      </c>
      <c r="B992" s="1" t="s">
        <v>611</v>
      </c>
      <c r="C992" s="1" t="s">
        <v>1341</v>
      </c>
      <c r="D992" s="1" t="n">
        <v>46709002</v>
      </c>
      <c r="E992" s="1" t="n">
        <v>668</v>
      </c>
      <c r="F992" s="1" t="n">
        <v>192051779</v>
      </c>
      <c r="G992" s="1" t="s">
        <v>1345</v>
      </c>
      <c r="H992" s="1" t="s">
        <v>25</v>
      </c>
      <c r="I992" s="1" t="s">
        <v>30</v>
      </c>
      <c r="J992" s="1" t="s">
        <v>94</v>
      </c>
      <c r="K992" s="1" t="n">
        <v>2</v>
      </c>
      <c r="L992" s="1" t="s">
        <v>92</v>
      </c>
      <c r="M992" s="1" t="s">
        <v>93</v>
      </c>
      <c r="N992" s="1" t="s">
        <v>94</v>
      </c>
      <c r="O992" s="1" t="s">
        <v>235</v>
      </c>
      <c r="P992" s="1" t="s">
        <v>122</v>
      </c>
      <c r="Q992" s="1" t="n">
        <v>4</v>
      </c>
      <c r="R992" s="1" t="s">
        <v>93</v>
      </c>
    </row>
    <row r="993" customFormat="false" ht="12.75" hidden="false" customHeight="false" outlineLevel="0" collapsed="false">
      <c r="A993" s="1" t="s">
        <v>215</v>
      </c>
      <c r="B993" s="1" t="s">
        <v>611</v>
      </c>
      <c r="C993" s="1" t="s">
        <v>1341</v>
      </c>
      <c r="D993" s="1" t="n">
        <v>46709002</v>
      </c>
      <c r="E993" s="1" t="n">
        <v>669</v>
      </c>
      <c r="F993" s="1" t="n">
        <v>192050233</v>
      </c>
      <c r="G993" s="1" t="s">
        <v>1346</v>
      </c>
      <c r="H993" s="1" t="s">
        <v>25</v>
      </c>
      <c r="I993" s="1" t="s">
        <v>30</v>
      </c>
      <c r="J993" s="1" t="s">
        <v>94</v>
      </c>
      <c r="K993" s="1" t="n">
        <v>2</v>
      </c>
      <c r="L993" s="1" t="s">
        <v>92</v>
      </c>
      <c r="M993" s="1" t="s">
        <v>93</v>
      </c>
      <c r="N993" s="1" t="s">
        <v>94</v>
      </c>
      <c r="O993" s="1" t="s">
        <v>175</v>
      </c>
      <c r="P993" s="1" t="s">
        <v>122</v>
      </c>
      <c r="Q993" s="1" t="n">
        <v>4</v>
      </c>
      <c r="R993" s="1" t="s">
        <v>93</v>
      </c>
    </row>
    <row r="994" customFormat="false" ht="12.75" hidden="false" customHeight="false" outlineLevel="0" collapsed="false">
      <c r="A994" s="1" t="s">
        <v>215</v>
      </c>
      <c r="B994" s="1" t="s">
        <v>611</v>
      </c>
      <c r="C994" s="1" t="s">
        <v>1341</v>
      </c>
      <c r="D994" s="1" t="n">
        <v>46709002</v>
      </c>
      <c r="E994" s="1" t="n">
        <v>670</v>
      </c>
      <c r="F994" s="1" t="n">
        <v>192050240</v>
      </c>
      <c r="G994" s="1" t="s">
        <v>1347</v>
      </c>
      <c r="H994" s="1" t="s">
        <v>25</v>
      </c>
      <c r="I994" s="1" t="s">
        <v>30</v>
      </c>
      <c r="J994" s="1" t="s">
        <v>94</v>
      </c>
      <c r="K994" s="1" t="n">
        <v>2</v>
      </c>
      <c r="L994" s="1" t="s">
        <v>92</v>
      </c>
      <c r="M994" s="1" t="s">
        <v>93</v>
      </c>
      <c r="N994" s="1" t="s">
        <v>94</v>
      </c>
      <c r="O994" s="1" t="s">
        <v>235</v>
      </c>
      <c r="P994" s="1" t="s">
        <v>122</v>
      </c>
      <c r="Q994" s="1" t="n">
        <v>4</v>
      </c>
      <c r="R994" s="1" t="s">
        <v>93</v>
      </c>
    </row>
    <row r="995" customFormat="false" ht="12.75" hidden="false" customHeight="false" outlineLevel="0" collapsed="false">
      <c r="A995" s="1" t="s">
        <v>215</v>
      </c>
      <c r="B995" s="1" t="s">
        <v>611</v>
      </c>
      <c r="C995" s="1" t="s">
        <v>1341</v>
      </c>
      <c r="D995" s="1" t="n">
        <v>46709002</v>
      </c>
      <c r="E995" s="1" t="n">
        <v>671</v>
      </c>
      <c r="F995" s="1" t="n">
        <v>192051924</v>
      </c>
      <c r="G995" s="1" t="s">
        <v>1348</v>
      </c>
      <c r="H995" s="1" t="s">
        <v>25</v>
      </c>
      <c r="I995" s="1" t="s">
        <v>30</v>
      </c>
      <c r="J995" s="1" t="s">
        <v>94</v>
      </c>
      <c r="K995" s="1" t="n">
        <v>2</v>
      </c>
      <c r="L995" s="1" t="s">
        <v>92</v>
      </c>
      <c r="M995" s="1" t="s">
        <v>93</v>
      </c>
      <c r="N995" s="1" t="s">
        <v>94</v>
      </c>
      <c r="O995" s="1" t="s">
        <v>119</v>
      </c>
      <c r="P995" s="1" t="s">
        <v>187</v>
      </c>
      <c r="Q995" s="1" t="n">
        <v>5</v>
      </c>
      <c r="R995" s="1" t="s">
        <v>93</v>
      </c>
    </row>
    <row r="996" customFormat="false" ht="12.75" hidden="false" customHeight="false" outlineLevel="0" collapsed="false">
      <c r="A996" s="1" t="s">
        <v>215</v>
      </c>
      <c r="B996" s="1" t="s">
        <v>611</v>
      </c>
      <c r="C996" s="1" t="s">
        <v>1341</v>
      </c>
      <c r="D996" s="1" t="n">
        <v>46709002</v>
      </c>
      <c r="E996" s="1" t="n">
        <v>672</v>
      </c>
      <c r="F996" s="1" t="n">
        <v>192051777</v>
      </c>
      <c r="G996" s="1" t="s">
        <v>1349</v>
      </c>
      <c r="H996" s="1" t="s">
        <v>25</v>
      </c>
      <c r="I996" s="1" t="s">
        <v>30</v>
      </c>
      <c r="J996" s="1" t="s">
        <v>94</v>
      </c>
      <c r="K996" s="1" t="n">
        <v>2</v>
      </c>
      <c r="L996" s="1" t="s">
        <v>92</v>
      </c>
      <c r="M996" s="1" t="s">
        <v>93</v>
      </c>
      <c r="N996" s="1" t="s">
        <v>94</v>
      </c>
      <c r="O996" s="1" t="s">
        <v>235</v>
      </c>
      <c r="P996" s="1" t="s">
        <v>122</v>
      </c>
      <c r="Q996" s="1" t="n">
        <v>4</v>
      </c>
      <c r="R996" s="1" t="s">
        <v>93</v>
      </c>
    </row>
    <row r="997" customFormat="false" ht="12.75" hidden="false" customHeight="false" outlineLevel="0" collapsed="false">
      <c r="A997" s="1" t="s">
        <v>215</v>
      </c>
      <c r="B997" s="1" t="s">
        <v>611</v>
      </c>
      <c r="C997" s="1" t="s">
        <v>1341</v>
      </c>
      <c r="D997" s="1" t="n">
        <v>46709002</v>
      </c>
      <c r="E997" s="1" t="n">
        <v>675</v>
      </c>
      <c r="F997" s="1" t="n">
        <v>192051778</v>
      </c>
      <c r="G997" s="1" t="s">
        <v>1350</v>
      </c>
      <c r="H997" s="1" t="s">
        <v>25</v>
      </c>
      <c r="I997" s="1" t="s">
        <v>30</v>
      </c>
      <c r="J997" s="1" t="s">
        <v>94</v>
      </c>
      <c r="K997" s="1" t="n">
        <v>2</v>
      </c>
      <c r="L997" s="1" t="s">
        <v>92</v>
      </c>
      <c r="M997" s="1" t="s">
        <v>93</v>
      </c>
      <c r="N997" s="1" t="s">
        <v>94</v>
      </c>
      <c r="O997" s="1" t="s">
        <v>766</v>
      </c>
      <c r="P997" s="1" t="s">
        <v>187</v>
      </c>
      <c r="Q997" s="1" t="n">
        <v>5</v>
      </c>
      <c r="R997" s="1" t="s">
        <v>93</v>
      </c>
    </row>
    <row r="998" customFormat="false" ht="12.75" hidden="false" customHeight="false" outlineLevel="0" collapsed="false">
      <c r="A998" s="1" t="s">
        <v>215</v>
      </c>
      <c r="B998" s="1" t="s">
        <v>611</v>
      </c>
      <c r="C998" s="1" t="s">
        <v>1341</v>
      </c>
      <c r="D998" s="1" t="n">
        <v>46709002</v>
      </c>
      <c r="E998" s="1" t="n">
        <v>676</v>
      </c>
      <c r="F998" s="1" t="n">
        <v>192051893</v>
      </c>
      <c r="G998" s="1" t="s">
        <v>1351</v>
      </c>
      <c r="H998" s="1" t="s">
        <v>25</v>
      </c>
      <c r="I998" s="1" t="s">
        <v>30</v>
      </c>
      <c r="J998" s="1" t="s">
        <v>94</v>
      </c>
      <c r="K998" s="1" t="n">
        <v>2</v>
      </c>
      <c r="L998" s="1" t="s">
        <v>92</v>
      </c>
      <c r="M998" s="1" t="s">
        <v>93</v>
      </c>
      <c r="N998" s="1" t="s">
        <v>94</v>
      </c>
      <c r="O998" s="1" t="s">
        <v>99</v>
      </c>
      <c r="P998" s="1" t="s">
        <v>122</v>
      </c>
      <c r="Q998" s="1" t="n">
        <v>4</v>
      </c>
      <c r="R998" s="1" t="s">
        <v>93</v>
      </c>
    </row>
    <row r="999" customFormat="false" ht="12.75" hidden="false" customHeight="false" outlineLevel="0" collapsed="false">
      <c r="A999" s="1" t="s">
        <v>215</v>
      </c>
      <c r="B999" s="1" t="s">
        <v>611</v>
      </c>
      <c r="C999" s="1" t="s">
        <v>1352</v>
      </c>
      <c r="D999" s="1" t="n">
        <v>47718684</v>
      </c>
      <c r="E999" s="1" t="n">
        <v>898</v>
      </c>
      <c r="F999" s="1" t="n">
        <v>192058772</v>
      </c>
      <c r="G999" s="1" t="s">
        <v>1353</v>
      </c>
      <c r="H999" s="1" t="s">
        <v>25</v>
      </c>
      <c r="I999" s="1" t="s">
        <v>30</v>
      </c>
      <c r="J999" s="1" t="s">
        <v>1354</v>
      </c>
      <c r="K999" s="1" t="n">
        <v>1</v>
      </c>
      <c r="L999" s="1" t="s">
        <v>92</v>
      </c>
      <c r="M999" s="1" t="s">
        <v>93</v>
      </c>
      <c r="N999" s="1" t="s">
        <v>94</v>
      </c>
      <c r="O999" s="1" t="s">
        <v>223</v>
      </c>
      <c r="P999" s="1" t="s">
        <v>122</v>
      </c>
      <c r="Q999" s="1" t="n">
        <v>4</v>
      </c>
      <c r="R999" s="1" t="s">
        <v>93</v>
      </c>
    </row>
    <row r="1000" customFormat="false" ht="12.75" hidden="false" customHeight="false" outlineLevel="0" collapsed="false">
      <c r="A1000" s="1" t="s">
        <v>112</v>
      </c>
      <c r="B1000" s="1" t="s">
        <v>112</v>
      </c>
      <c r="C1000" s="1" t="s">
        <v>1134</v>
      </c>
      <c r="D1000" s="1" t="n">
        <v>68378297</v>
      </c>
      <c r="E1000" s="1" t="n">
        <v>1008</v>
      </c>
      <c r="F1000" s="1" t="n">
        <v>191967359</v>
      </c>
      <c r="G1000" s="1" t="s">
        <v>1355</v>
      </c>
      <c r="H1000" s="1" t="s">
        <v>25</v>
      </c>
      <c r="I1000" s="1" t="s">
        <v>30</v>
      </c>
      <c r="J1000" s="1" t="s">
        <v>1334</v>
      </c>
      <c r="K1000" s="1" t="n">
        <v>2</v>
      </c>
      <c r="L1000" s="1" t="s">
        <v>98</v>
      </c>
      <c r="M1000" s="1" t="s">
        <v>93</v>
      </c>
      <c r="N1000" s="1" t="s">
        <v>94</v>
      </c>
      <c r="O1000" s="1" t="s">
        <v>235</v>
      </c>
      <c r="P1000" s="1" t="s">
        <v>122</v>
      </c>
      <c r="Q1000" s="1" t="n">
        <v>4</v>
      </c>
      <c r="R1000" s="1" t="s">
        <v>93</v>
      </c>
    </row>
    <row r="1001" customFormat="false" ht="12.75" hidden="false" customHeight="false" outlineLevel="0" collapsed="false">
      <c r="A1001" s="1" t="s">
        <v>87</v>
      </c>
      <c r="B1001" s="1" t="s">
        <v>88</v>
      </c>
      <c r="C1001" s="1" t="s">
        <v>1356</v>
      </c>
      <c r="D1001" s="1" t="n">
        <v>62156489</v>
      </c>
      <c r="E1001" s="1" t="n">
        <v>1016</v>
      </c>
      <c r="F1001" s="1" t="n">
        <v>192069082</v>
      </c>
      <c r="G1001" s="1" t="s">
        <v>1357</v>
      </c>
      <c r="H1001" s="1" t="s">
        <v>25</v>
      </c>
      <c r="I1001" s="1" t="s">
        <v>30</v>
      </c>
      <c r="J1001" s="1" t="s">
        <v>1354</v>
      </c>
      <c r="K1001" s="1" t="n">
        <v>1</v>
      </c>
      <c r="L1001" s="1" t="s">
        <v>92</v>
      </c>
      <c r="M1001" s="1" t="s">
        <v>93</v>
      </c>
      <c r="N1001" s="1" t="s">
        <v>94</v>
      </c>
      <c r="O1001" s="1" t="s">
        <v>125</v>
      </c>
      <c r="P1001" s="1" t="s">
        <v>104</v>
      </c>
      <c r="Q1001" s="1" t="n">
        <v>3</v>
      </c>
      <c r="R1001" s="1" t="s">
        <v>93</v>
      </c>
    </row>
    <row r="1002" customFormat="false" ht="12.75" hidden="false" customHeight="false" outlineLevel="0" collapsed="false">
      <c r="A1002" s="1" t="s">
        <v>87</v>
      </c>
      <c r="B1002" s="1" t="s">
        <v>88</v>
      </c>
      <c r="C1002" s="1" t="s">
        <v>1358</v>
      </c>
      <c r="D1002" s="1" t="n">
        <v>61989100</v>
      </c>
      <c r="E1002" s="1" t="n">
        <v>1049</v>
      </c>
      <c r="F1002" s="1" t="n">
        <v>192110205</v>
      </c>
      <c r="G1002" s="1" t="s">
        <v>1359</v>
      </c>
      <c r="H1002" s="1" t="s">
        <v>25</v>
      </c>
      <c r="I1002" s="1" t="s">
        <v>30</v>
      </c>
      <c r="J1002" s="1" t="s">
        <v>1332</v>
      </c>
      <c r="K1002" s="1" t="n">
        <v>2</v>
      </c>
      <c r="L1002" s="1" t="s">
        <v>98</v>
      </c>
      <c r="M1002" s="1" t="s">
        <v>93</v>
      </c>
      <c r="N1002" s="1" t="s">
        <v>94</v>
      </c>
      <c r="O1002" s="1" t="s">
        <v>223</v>
      </c>
      <c r="P1002" s="1" t="s">
        <v>122</v>
      </c>
      <c r="R1002" s="1" t="s">
        <v>93</v>
      </c>
    </row>
    <row r="1003" customFormat="false" ht="12.75" hidden="false" customHeight="false" outlineLevel="0" collapsed="false">
      <c r="A1003" s="1" t="s">
        <v>112</v>
      </c>
      <c r="B1003" s="1" t="s">
        <v>112</v>
      </c>
      <c r="C1003" s="1" t="s">
        <v>1360</v>
      </c>
      <c r="D1003" s="1" t="n">
        <v>60457856</v>
      </c>
      <c r="E1003" s="1" t="n">
        <v>1052</v>
      </c>
      <c r="F1003" s="1" t="n">
        <v>192092855</v>
      </c>
      <c r="G1003" s="1" t="s">
        <v>1361</v>
      </c>
      <c r="H1003" s="1" t="s">
        <v>25</v>
      </c>
      <c r="I1003" s="1" t="s">
        <v>30</v>
      </c>
      <c r="J1003" s="1" t="s">
        <v>1362</v>
      </c>
      <c r="K1003" s="1" t="n">
        <v>1</v>
      </c>
      <c r="L1003" s="1" t="s">
        <v>92</v>
      </c>
      <c r="M1003" s="1" t="s">
        <v>93</v>
      </c>
      <c r="N1003" s="1" t="s">
        <v>94</v>
      </c>
      <c r="P1003" s="1" t="s">
        <v>187</v>
      </c>
      <c r="Q1003" s="1" t="n">
        <v>5</v>
      </c>
      <c r="R1003" s="1" t="s">
        <v>93</v>
      </c>
    </row>
    <row r="1004" customFormat="false" ht="12.75" hidden="false" customHeight="false" outlineLevel="0" collapsed="false">
      <c r="A1004" s="1" t="s">
        <v>215</v>
      </c>
      <c r="B1004" s="1" t="s">
        <v>611</v>
      </c>
      <c r="C1004" s="1" t="s">
        <v>1352</v>
      </c>
      <c r="D1004" s="1" t="n">
        <v>47718684</v>
      </c>
      <c r="E1004" s="1" t="n">
        <v>1163</v>
      </c>
      <c r="F1004" s="1" t="n">
        <v>192058734</v>
      </c>
      <c r="G1004" s="1" t="s">
        <v>1363</v>
      </c>
      <c r="H1004" s="1" t="s">
        <v>25</v>
      </c>
      <c r="I1004" s="1" t="s">
        <v>30</v>
      </c>
      <c r="J1004" s="1" t="s">
        <v>1364</v>
      </c>
      <c r="K1004" s="1" t="n">
        <v>1</v>
      </c>
      <c r="L1004" s="1" t="s">
        <v>92</v>
      </c>
      <c r="M1004" s="1" t="s">
        <v>93</v>
      </c>
      <c r="N1004" s="1" t="s">
        <v>94</v>
      </c>
      <c r="O1004" s="1" t="s">
        <v>125</v>
      </c>
      <c r="P1004" s="1" t="s">
        <v>122</v>
      </c>
      <c r="Q1004" s="1" t="n">
        <v>4</v>
      </c>
      <c r="R1004" s="1" t="s">
        <v>93</v>
      </c>
    </row>
    <row r="1005" customFormat="false" ht="12.75" hidden="false" customHeight="false" outlineLevel="0" collapsed="false">
      <c r="A1005" s="1" t="s">
        <v>87</v>
      </c>
      <c r="B1005" s="1" t="s">
        <v>88</v>
      </c>
      <c r="C1005" s="1" t="s">
        <v>1140</v>
      </c>
      <c r="D1005" s="1" t="n">
        <v>60460709</v>
      </c>
      <c r="E1005" s="1" t="n">
        <v>1192</v>
      </c>
      <c r="F1005" s="1" t="n">
        <v>192009099</v>
      </c>
      <c r="G1005" s="1" t="s">
        <v>1365</v>
      </c>
      <c r="H1005" s="1" t="s">
        <v>25</v>
      </c>
      <c r="I1005" s="1" t="s">
        <v>30</v>
      </c>
      <c r="J1005" s="1" t="s">
        <v>1364</v>
      </c>
      <c r="K1005" s="1" t="n">
        <v>2</v>
      </c>
      <c r="L1005" s="1" t="s">
        <v>98</v>
      </c>
      <c r="M1005" s="1" t="s">
        <v>93</v>
      </c>
      <c r="N1005" s="1" t="s">
        <v>94</v>
      </c>
      <c r="O1005" s="1" t="s">
        <v>341</v>
      </c>
      <c r="P1005" s="1" t="s">
        <v>122</v>
      </c>
      <c r="Q1005" s="1" t="n">
        <v>4</v>
      </c>
      <c r="R1005" s="1" t="s">
        <v>93</v>
      </c>
    </row>
    <row r="1006" customFormat="false" ht="12.75" hidden="false" customHeight="false" outlineLevel="0" collapsed="false">
      <c r="A1006" s="1" t="s">
        <v>112</v>
      </c>
      <c r="B1006" s="1" t="s">
        <v>112</v>
      </c>
      <c r="C1006" s="1" t="s">
        <v>1134</v>
      </c>
      <c r="D1006" s="1" t="n">
        <v>68378297</v>
      </c>
      <c r="E1006" s="1" t="n">
        <v>1193</v>
      </c>
      <c r="F1006" s="1" t="n">
        <v>192100502</v>
      </c>
      <c r="G1006" s="1" t="s">
        <v>1366</v>
      </c>
      <c r="H1006" s="1" t="s">
        <v>25</v>
      </c>
      <c r="I1006" s="1" t="s">
        <v>30</v>
      </c>
      <c r="J1006" s="1" t="s">
        <v>1364</v>
      </c>
      <c r="K1006" s="1" t="n">
        <v>1</v>
      </c>
      <c r="L1006" s="1" t="s">
        <v>92</v>
      </c>
      <c r="M1006" s="1" t="s">
        <v>93</v>
      </c>
      <c r="N1006" s="1" t="s">
        <v>94</v>
      </c>
      <c r="O1006" s="1" t="s">
        <v>95</v>
      </c>
      <c r="P1006" s="1" t="s">
        <v>122</v>
      </c>
      <c r="Q1006" s="1" t="n">
        <v>4</v>
      </c>
      <c r="R1006" s="1" t="s">
        <v>93</v>
      </c>
    </row>
    <row r="1007" customFormat="false" ht="12.75" hidden="false" customHeight="false" outlineLevel="0" collapsed="false">
      <c r="A1007" s="1" t="s">
        <v>215</v>
      </c>
      <c r="B1007" s="1" t="s">
        <v>611</v>
      </c>
      <c r="C1007" s="1" t="s">
        <v>1240</v>
      </c>
      <c r="D1007" s="1" t="n">
        <v>10669</v>
      </c>
      <c r="E1007" s="1" t="n">
        <v>1304</v>
      </c>
      <c r="F1007" s="1" t="n">
        <v>192051382</v>
      </c>
      <c r="G1007" s="1" t="s">
        <v>1367</v>
      </c>
      <c r="H1007" s="1" t="s">
        <v>25</v>
      </c>
      <c r="I1007" s="1" t="s">
        <v>30</v>
      </c>
      <c r="J1007" s="1" t="s">
        <v>94</v>
      </c>
      <c r="K1007" s="1" t="n">
        <v>1</v>
      </c>
      <c r="L1007" s="1" t="s">
        <v>92</v>
      </c>
      <c r="M1007" s="1" t="s">
        <v>93</v>
      </c>
      <c r="N1007" s="1" t="s">
        <v>94</v>
      </c>
      <c r="O1007" s="1" t="s">
        <v>155</v>
      </c>
      <c r="Q1007" s="1" t="n">
        <v>3</v>
      </c>
      <c r="R1007" s="1" t="s">
        <v>93</v>
      </c>
    </row>
    <row r="1008" customFormat="false" ht="12.75" hidden="false" customHeight="false" outlineLevel="0" collapsed="false">
      <c r="A1008" s="1" t="s">
        <v>215</v>
      </c>
      <c r="B1008" s="1" t="s">
        <v>611</v>
      </c>
      <c r="C1008" s="1" t="s">
        <v>1240</v>
      </c>
      <c r="D1008" s="1" t="n">
        <v>10669</v>
      </c>
      <c r="E1008" s="1" t="n">
        <v>1308</v>
      </c>
      <c r="F1008" s="1" t="n">
        <v>191863457</v>
      </c>
      <c r="G1008" s="1" t="s">
        <v>1368</v>
      </c>
      <c r="H1008" s="1" t="s">
        <v>25</v>
      </c>
      <c r="I1008" s="1" t="s">
        <v>30</v>
      </c>
      <c r="J1008" s="1" t="s">
        <v>1364</v>
      </c>
      <c r="K1008" s="1" t="n">
        <v>1</v>
      </c>
      <c r="L1008" s="1" t="s">
        <v>92</v>
      </c>
      <c r="M1008" s="1" t="s">
        <v>93</v>
      </c>
      <c r="N1008" s="1" t="s">
        <v>94</v>
      </c>
      <c r="O1008" s="1" t="s">
        <v>125</v>
      </c>
      <c r="P1008" s="1" t="s">
        <v>104</v>
      </c>
      <c r="Q1008" s="1" t="n">
        <v>3</v>
      </c>
      <c r="R1008" s="1" t="s">
        <v>93</v>
      </c>
    </row>
    <row r="1009" customFormat="false" ht="12.75" hidden="false" customHeight="false" outlineLevel="0" collapsed="false">
      <c r="A1009" s="1" t="s">
        <v>215</v>
      </c>
      <c r="B1009" s="1" t="s">
        <v>611</v>
      </c>
      <c r="C1009" s="1" t="s">
        <v>1240</v>
      </c>
      <c r="D1009" s="1" t="n">
        <v>10669</v>
      </c>
      <c r="E1009" s="1" t="n">
        <v>1309</v>
      </c>
      <c r="F1009" s="1" t="n">
        <v>191989481</v>
      </c>
      <c r="G1009" s="1" t="s">
        <v>1369</v>
      </c>
      <c r="H1009" s="1" t="s">
        <v>25</v>
      </c>
      <c r="I1009" s="1" t="s">
        <v>30</v>
      </c>
      <c r="J1009" s="1" t="s">
        <v>94</v>
      </c>
      <c r="K1009" s="1" t="n">
        <v>1</v>
      </c>
      <c r="L1009" s="1" t="s">
        <v>92</v>
      </c>
      <c r="M1009" s="1" t="s">
        <v>93</v>
      </c>
      <c r="N1009" s="1" t="s">
        <v>94</v>
      </c>
      <c r="O1009" s="1" t="s">
        <v>223</v>
      </c>
      <c r="P1009" s="1" t="s">
        <v>104</v>
      </c>
      <c r="Q1009" s="1" t="n">
        <v>3</v>
      </c>
      <c r="R1009" s="1" t="s">
        <v>93</v>
      </c>
    </row>
    <row r="1010" customFormat="false" ht="12.75" hidden="false" customHeight="false" outlineLevel="0" collapsed="false">
      <c r="A1010" s="1" t="s">
        <v>215</v>
      </c>
      <c r="B1010" s="1" t="s">
        <v>611</v>
      </c>
      <c r="C1010" s="1" t="s">
        <v>1240</v>
      </c>
      <c r="D1010" s="1" t="n">
        <v>10669</v>
      </c>
      <c r="E1010" s="1" t="n">
        <v>1322</v>
      </c>
      <c r="F1010" s="1" t="n">
        <v>191808671</v>
      </c>
      <c r="G1010" s="1" t="s">
        <v>1370</v>
      </c>
      <c r="H1010" s="1" t="s">
        <v>25</v>
      </c>
      <c r="I1010" s="1" t="s">
        <v>30</v>
      </c>
      <c r="J1010" s="1" t="s">
        <v>94</v>
      </c>
      <c r="K1010" s="1" t="n">
        <v>1</v>
      </c>
      <c r="L1010" s="1" t="s">
        <v>92</v>
      </c>
      <c r="M1010" s="1" t="s">
        <v>93</v>
      </c>
      <c r="N1010" s="1" t="s">
        <v>94</v>
      </c>
      <c r="O1010" s="1" t="s">
        <v>155</v>
      </c>
      <c r="Q1010" s="1" t="n">
        <v>3</v>
      </c>
      <c r="R1010" s="1" t="s">
        <v>93</v>
      </c>
    </row>
    <row r="1011" customFormat="false" ht="12.75" hidden="false" customHeight="false" outlineLevel="0" collapsed="false">
      <c r="A1011" s="1" t="s">
        <v>87</v>
      </c>
      <c r="B1011" s="1" t="s">
        <v>88</v>
      </c>
      <c r="C1011" s="1" t="s">
        <v>1220</v>
      </c>
      <c r="D1011" s="1" t="n">
        <v>46747885</v>
      </c>
      <c r="E1011" s="1" t="n">
        <v>1387</v>
      </c>
      <c r="F1011" s="1" t="n">
        <v>192065095</v>
      </c>
      <c r="G1011" s="1" t="s">
        <v>1371</v>
      </c>
      <c r="H1011" s="1" t="s">
        <v>25</v>
      </c>
      <c r="I1011" s="1" t="s">
        <v>30</v>
      </c>
      <c r="J1011" s="1" t="s">
        <v>1364</v>
      </c>
      <c r="K1011" s="1" t="n">
        <v>1</v>
      </c>
      <c r="L1011" s="1" t="s">
        <v>92</v>
      </c>
      <c r="M1011" s="1" t="s">
        <v>93</v>
      </c>
      <c r="N1011" s="1" t="s">
        <v>94</v>
      </c>
      <c r="O1011" s="1" t="s">
        <v>1372</v>
      </c>
      <c r="P1011" s="1" t="s">
        <v>104</v>
      </c>
      <c r="Q1011" s="1" t="n">
        <v>3</v>
      </c>
      <c r="R1011" s="1" t="s">
        <v>93</v>
      </c>
    </row>
    <row r="1012" customFormat="false" ht="12.75" hidden="false" customHeight="false" outlineLevel="0" collapsed="false">
      <c r="A1012" s="1" t="s">
        <v>112</v>
      </c>
      <c r="B1012" s="1" t="s">
        <v>112</v>
      </c>
      <c r="C1012" s="1" t="s">
        <v>156</v>
      </c>
      <c r="D1012" s="1" t="n">
        <v>68145535</v>
      </c>
      <c r="E1012" s="1" t="n">
        <v>1454</v>
      </c>
      <c r="F1012" s="1" t="n">
        <v>191867368</v>
      </c>
      <c r="G1012" s="1" t="s">
        <v>1373</v>
      </c>
      <c r="H1012" s="1" t="s">
        <v>25</v>
      </c>
      <c r="I1012" s="1" t="s">
        <v>30</v>
      </c>
      <c r="J1012" s="1" t="s">
        <v>1354</v>
      </c>
      <c r="K1012" s="1" t="n">
        <v>2</v>
      </c>
      <c r="L1012" s="1" t="s">
        <v>98</v>
      </c>
      <c r="M1012" s="1" t="s">
        <v>93</v>
      </c>
      <c r="N1012" s="1" t="s">
        <v>94</v>
      </c>
      <c r="O1012" s="1" t="s">
        <v>235</v>
      </c>
      <c r="P1012" s="1" t="s">
        <v>122</v>
      </c>
      <c r="Q1012" s="1" t="n">
        <v>4</v>
      </c>
      <c r="R1012" s="1" t="s">
        <v>93</v>
      </c>
    </row>
    <row r="1013" customFormat="false" ht="12.75" hidden="false" customHeight="false" outlineLevel="0" collapsed="false">
      <c r="A1013" s="1" t="s">
        <v>87</v>
      </c>
      <c r="B1013" s="1" t="s">
        <v>88</v>
      </c>
      <c r="C1013" s="1" t="s">
        <v>589</v>
      </c>
      <c r="D1013" s="1" t="n">
        <v>46747885</v>
      </c>
      <c r="E1013" s="1" t="n">
        <v>1465</v>
      </c>
      <c r="F1013" s="1" t="n">
        <v>192132310</v>
      </c>
      <c r="G1013" s="1" t="s">
        <v>1374</v>
      </c>
      <c r="H1013" s="1" t="s">
        <v>25</v>
      </c>
      <c r="I1013" s="1" t="s">
        <v>30</v>
      </c>
      <c r="J1013" s="1" t="s">
        <v>94</v>
      </c>
      <c r="K1013" s="1" t="n">
        <v>1</v>
      </c>
      <c r="L1013" s="1" t="s">
        <v>92</v>
      </c>
      <c r="M1013" s="1" t="s">
        <v>93</v>
      </c>
      <c r="N1013" s="1" t="s">
        <v>94</v>
      </c>
      <c r="O1013" s="1" t="s">
        <v>108</v>
      </c>
      <c r="P1013" s="1" t="s">
        <v>104</v>
      </c>
      <c r="Q1013" s="1" t="n">
        <v>3</v>
      </c>
      <c r="R1013" s="1" t="s">
        <v>93</v>
      </c>
    </row>
    <row r="1014" customFormat="false" ht="12.75" hidden="false" customHeight="false" outlineLevel="0" collapsed="false">
      <c r="A1014" s="1" t="s">
        <v>87</v>
      </c>
      <c r="B1014" s="1" t="s">
        <v>88</v>
      </c>
      <c r="C1014" s="1" t="s">
        <v>172</v>
      </c>
      <c r="D1014" s="1" t="n">
        <v>68407700</v>
      </c>
      <c r="E1014" s="1" t="n">
        <v>1508</v>
      </c>
      <c r="F1014" s="1" t="n">
        <v>192044342</v>
      </c>
      <c r="G1014" s="1" t="s">
        <v>1375</v>
      </c>
      <c r="H1014" s="1" t="s">
        <v>25</v>
      </c>
      <c r="I1014" s="1" t="s">
        <v>30</v>
      </c>
      <c r="J1014" s="1" t="s">
        <v>1332</v>
      </c>
      <c r="K1014" s="1" t="n">
        <v>2</v>
      </c>
      <c r="L1014" s="1" t="s">
        <v>98</v>
      </c>
      <c r="M1014" s="1" t="s">
        <v>93</v>
      </c>
      <c r="N1014" s="1" t="s">
        <v>94</v>
      </c>
      <c r="O1014" s="1" t="s">
        <v>223</v>
      </c>
      <c r="P1014" s="1" t="s">
        <v>104</v>
      </c>
      <c r="Q1014" s="1" t="n">
        <v>3</v>
      </c>
      <c r="R1014" s="1" t="s">
        <v>93</v>
      </c>
    </row>
    <row r="1015" customFormat="false" ht="12.75" hidden="false" customHeight="false" outlineLevel="0" collapsed="false">
      <c r="A1015" s="1" t="s">
        <v>112</v>
      </c>
      <c r="B1015" s="1" t="s">
        <v>112</v>
      </c>
      <c r="C1015" s="1" t="s">
        <v>346</v>
      </c>
      <c r="D1015" s="1" t="n">
        <v>68378271</v>
      </c>
      <c r="E1015" s="1" t="n">
        <v>1523</v>
      </c>
      <c r="F1015" s="1" t="n">
        <v>191865373</v>
      </c>
      <c r="G1015" s="1" t="s">
        <v>1376</v>
      </c>
      <c r="H1015" s="1" t="s">
        <v>25</v>
      </c>
      <c r="I1015" s="1" t="s">
        <v>30</v>
      </c>
      <c r="J1015" s="1" t="s">
        <v>1377</v>
      </c>
      <c r="K1015" s="1" t="n">
        <v>1</v>
      </c>
      <c r="L1015" s="1" t="s">
        <v>98</v>
      </c>
      <c r="M1015" s="1" t="s">
        <v>93</v>
      </c>
      <c r="N1015" s="1" t="s">
        <v>94</v>
      </c>
      <c r="O1015" s="1" t="s">
        <v>246</v>
      </c>
      <c r="P1015" s="1" t="s">
        <v>187</v>
      </c>
      <c r="Q1015" s="1" t="n">
        <v>5</v>
      </c>
      <c r="R1015" s="1" t="s">
        <v>93</v>
      </c>
    </row>
    <row r="1016" customFormat="false" ht="12.75" hidden="false" customHeight="false" outlineLevel="0" collapsed="false">
      <c r="A1016" s="1" t="s">
        <v>87</v>
      </c>
      <c r="B1016" s="1" t="s">
        <v>88</v>
      </c>
      <c r="C1016" s="1" t="s">
        <v>176</v>
      </c>
      <c r="D1016" s="1" t="n">
        <v>68407700</v>
      </c>
      <c r="E1016" s="1" t="n">
        <v>1609</v>
      </c>
      <c r="F1016" s="1" t="n">
        <v>191893030</v>
      </c>
      <c r="G1016" s="1" t="s">
        <v>1378</v>
      </c>
      <c r="H1016" s="1" t="s">
        <v>25</v>
      </c>
      <c r="I1016" s="1" t="s">
        <v>30</v>
      </c>
      <c r="J1016" s="1" t="s">
        <v>1332</v>
      </c>
      <c r="K1016" s="1" t="n">
        <v>2</v>
      </c>
      <c r="L1016" s="1" t="s">
        <v>98</v>
      </c>
      <c r="M1016" s="1" t="s">
        <v>93</v>
      </c>
      <c r="N1016" s="1" t="s">
        <v>94</v>
      </c>
      <c r="O1016" s="1" t="s">
        <v>125</v>
      </c>
      <c r="P1016" s="1" t="s">
        <v>104</v>
      </c>
      <c r="Q1016" s="1" t="n">
        <v>3</v>
      </c>
      <c r="R1016" s="1" t="s">
        <v>93</v>
      </c>
    </row>
    <row r="1017" customFormat="false" ht="12.75" hidden="false" customHeight="false" outlineLevel="0" collapsed="false">
      <c r="A1017" s="1" t="s">
        <v>87</v>
      </c>
      <c r="B1017" s="1" t="s">
        <v>88</v>
      </c>
      <c r="C1017" s="1" t="s">
        <v>176</v>
      </c>
      <c r="D1017" s="1" t="n">
        <v>68407700</v>
      </c>
      <c r="E1017" s="1" t="n">
        <v>1614</v>
      </c>
      <c r="F1017" s="1" t="n">
        <v>192042359</v>
      </c>
      <c r="G1017" s="1" t="s">
        <v>1379</v>
      </c>
      <c r="H1017" s="1" t="s">
        <v>25</v>
      </c>
      <c r="I1017" s="1" t="s">
        <v>30</v>
      </c>
      <c r="J1017" s="1" t="s">
        <v>1364</v>
      </c>
      <c r="K1017" s="1" t="n">
        <v>2</v>
      </c>
      <c r="L1017" s="1" t="s">
        <v>98</v>
      </c>
      <c r="M1017" s="1" t="s">
        <v>93</v>
      </c>
      <c r="N1017" s="1" t="s">
        <v>94</v>
      </c>
      <c r="O1017" s="1" t="s">
        <v>155</v>
      </c>
      <c r="P1017" s="1" t="s">
        <v>104</v>
      </c>
      <c r="Q1017" s="1" t="n">
        <v>3</v>
      </c>
      <c r="R1017" s="1" t="s">
        <v>93</v>
      </c>
    </row>
    <row r="1018" customFormat="false" ht="12.75" hidden="false" customHeight="false" outlineLevel="0" collapsed="false">
      <c r="A1018" s="1" t="s">
        <v>87</v>
      </c>
      <c r="B1018" s="1" t="s">
        <v>88</v>
      </c>
      <c r="C1018" s="1" t="s">
        <v>176</v>
      </c>
      <c r="D1018" s="1" t="n">
        <v>68407700</v>
      </c>
      <c r="E1018" s="1" t="n">
        <v>1616</v>
      </c>
      <c r="F1018" s="1" t="n">
        <v>192007311</v>
      </c>
      <c r="G1018" s="1" t="s">
        <v>1380</v>
      </c>
      <c r="H1018" s="1" t="s">
        <v>25</v>
      </c>
      <c r="I1018" s="1" t="s">
        <v>30</v>
      </c>
      <c r="J1018" s="1" t="s">
        <v>1354</v>
      </c>
      <c r="K1018" s="1" t="n">
        <v>2</v>
      </c>
      <c r="L1018" s="1" t="s">
        <v>98</v>
      </c>
      <c r="M1018" s="1" t="s">
        <v>93</v>
      </c>
      <c r="N1018" s="1" t="s">
        <v>94</v>
      </c>
      <c r="O1018" s="1" t="s">
        <v>125</v>
      </c>
      <c r="P1018" s="1" t="s">
        <v>104</v>
      </c>
      <c r="Q1018" s="1" t="n">
        <v>3</v>
      </c>
      <c r="R1018" s="1" t="s">
        <v>93</v>
      </c>
    </row>
    <row r="1019" customFormat="false" ht="12.75" hidden="false" customHeight="false" outlineLevel="0" collapsed="false">
      <c r="A1019" s="1" t="s">
        <v>87</v>
      </c>
      <c r="B1019" s="1" t="s">
        <v>88</v>
      </c>
      <c r="C1019" s="1" t="s">
        <v>176</v>
      </c>
      <c r="D1019" s="1" t="n">
        <v>68407700</v>
      </c>
      <c r="E1019" s="1" t="n">
        <v>1620</v>
      </c>
      <c r="F1019" s="1" t="n">
        <v>191942722</v>
      </c>
      <c r="G1019" s="1" t="s">
        <v>1381</v>
      </c>
      <c r="H1019" s="1" t="s">
        <v>25</v>
      </c>
      <c r="I1019" s="1" t="s">
        <v>30</v>
      </c>
      <c r="J1019" s="1" t="s">
        <v>1354</v>
      </c>
      <c r="K1019" s="1" t="n">
        <v>2</v>
      </c>
      <c r="L1019" s="1" t="s">
        <v>98</v>
      </c>
      <c r="M1019" s="1" t="s">
        <v>93</v>
      </c>
      <c r="N1019" s="1" t="s">
        <v>94</v>
      </c>
      <c r="O1019" s="1" t="s">
        <v>155</v>
      </c>
      <c r="P1019" s="1" t="s">
        <v>122</v>
      </c>
      <c r="Q1019" s="1" t="n">
        <v>4</v>
      </c>
      <c r="R1019" s="1" t="s">
        <v>93</v>
      </c>
    </row>
    <row r="1020" customFormat="false" ht="12.75" hidden="false" customHeight="false" outlineLevel="0" collapsed="false">
      <c r="A1020" s="1" t="s">
        <v>87</v>
      </c>
      <c r="B1020" s="1" t="s">
        <v>88</v>
      </c>
      <c r="C1020" s="1" t="s">
        <v>176</v>
      </c>
      <c r="D1020" s="1" t="n">
        <v>68407700</v>
      </c>
      <c r="E1020" s="1" t="n">
        <v>1643</v>
      </c>
      <c r="F1020" s="1" t="n">
        <v>192042729</v>
      </c>
      <c r="G1020" s="1" t="s">
        <v>1382</v>
      </c>
      <c r="H1020" s="1" t="s">
        <v>25</v>
      </c>
      <c r="I1020" s="1" t="s">
        <v>30</v>
      </c>
      <c r="J1020" s="1" t="s">
        <v>1364</v>
      </c>
      <c r="K1020" s="1" t="n">
        <v>2</v>
      </c>
      <c r="L1020" s="1" t="s">
        <v>98</v>
      </c>
      <c r="M1020" s="1" t="s">
        <v>93</v>
      </c>
      <c r="N1020" s="1" t="s">
        <v>94</v>
      </c>
      <c r="O1020" s="1" t="s">
        <v>175</v>
      </c>
      <c r="P1020" s="1" t="s">
        <v>104</v>
      </c>
      <c r="Q1020" s="1" t="n">
        <v>3</v>
      </c>
      <c r="R1020" s="1" t="s">
        <v>93</v>
      </c>
    </row>
    <row r="1021" customFormat="false" ht="12.75" hidden="false" customHeight="false" outlineLevel="0" collapsed="false">
      <c r="A1021" s="1" t="s">
        <v>87</v>
      </c>
      <c r="B1021" s="1" t="s">
        <v>88</v>
      </c>
      <c r="C1021" s="1" t="s">
        <v>176</v>
      </c>
      <c r="D1021" s="1" t="n">
        <v>68407700</v>
      </c>
      <c r="E1021" s="1" t="n">
        <v>1652</v>
      </c>
      <c r="F1021" s="1" t="n">
        <v>192136217</v>
      </c>
      <c r="G1021" s="1" t="s">
        <v>1383</v>
      </c>
      <c r="H1021" s="1" t="s">
        <v>25</v>
      </c>
      <c r="I1021" s="1" t="s">
        <v>30</v>
      </c>
      <c r="J1021" s="1" t="s">
        <v>1354</v>
      </c>
      <c r="K1021" s="1" t="n">
        <v>1</v>
      </c>
      <c r="L1021" s="1" t="s">
        <v>92</v>
      </c>
      <c r="M1021" s="1" t="s">
        <v>93</v>
      </c>
      <c r="N1021" s="1" t="s">
        <v>94</v>
      </c>
      <c r="O1021" s="1" t="s">
        <v>223</v>
      </c>
      <c r="P1021" s="1" t="s">
        <v>122</v>
      </c>
      <c r="Q1021" s="1" t="n">
        <v>4</v>
      </c>
      <c r="R1021" s="1" t="s">
        <v>93</v>
      </c>
    </row>
    <row r="1022" customFormat="false" ht="12.75" hidden="false" customHeight="false" outlineLevel="0" collapsed="false">
      <c r="A1022" s="1" t="s">
        <v>87</v>
      </c>
      <c r="B1022" s="1" t="s">
        <v>88</v>
      </c>
      <c r="C1022" s="1" t="s">
        <v>176</v>
      </c>
      <c r="D1022" s="1" t="n">
        <v>68407700</v>
      </c>
      <c r="E1022" s="1" t="n">
        <v>1669</v>
      </c>
      <c r="F1022" s="1" t="n">
        <v>192136194</v>
      </c>
      <c r="G1022" s="1" t="s">
        <v>1384</v>
      </c>
      <c r="H1022" s="1" t="s">
        <v>25</v>
      </c>
      <c r="I1022" s="1" t="s">
        <v>30</v>
      </c>
      <c r="J1022" s="1" t="s">
        <v>1364</v>
      </c>
      <c r="K1022" s="1" t="n">
        <v>1</v>
      </c>
      <c r="L1022" s="1" t="s">
        <v>92</v>
      </c>
      <c r="M1022" s="1" t="s">
        <v>93</v>
      </c>
      <c r="N1022" s="1" t="s">
        <v>94</v>
      </c>
      <c r="O1022" s="1" t="s">
        <v>108</v>
      </c>
      <c r="P1022" s="1" t="s">
        <v>117</v>
      </c>
      <c r="Q1022" s="1" t="n">
        <v>2</v>
      </c>
      <c r="R1022" s="1" t="s">
        <v>93</v>
      </c>
    </row>
    <row r="1023" customFormat="false" ht="12.75" hidden="false" customHeight="false" outlineLevel="0" collapsed="false">
      <c r="A1023" s="1" t="s">
        <v>87</v>
      </c>
      <c r="B1023" s="1" t="s">
        <v>88</v>
      </c>
      <c r="C1023" s="1" t="s">
        <v>176</v>
      </c>
      <c r="D1023" s="1" t="n">
        <v>68407700</v>
      </c>
      <c r="E1023" s="1" t="n">
        <v>1671</v>
      </c>
      <c r="F1023" s="1" t="n">
        <v>192042357</v>
      </c>
      <c r="G1023" s="1" t="s">
        <v>1385</v>
      </c>
      <c r="H1023" s="1" t="s">
        <v>25</v>
      </c>
      <c r="I1023" s="1" t="s">
        <v>30</v>
      </c>
      <c r="J1023" s="1" t="s">
        <v>1364</v>
      </c>
      <c r="K1023" s="1" t="n">
        <v>1</v>
      </c>
      <c r="L1023" s="1" t="s">
        <v>92</v>
      </c>
      <c r="M1023" s="1" t="s">
        <v>93</v>
      </c>
      <c r="N1023" s="1" t="s">
        <v>94</v>
      </c>
      <c r="O1023" s="1" t="s">
        <v>125</v>
      </c>
      <c r="P1023" s="1" t="s">
        <v>104</v>
      </c>
      <c r="Q1023" s="1" t="n">
        <v>3</v>
      </c>
      <c r="R1023" s="1" t="s">
        <v>93</v>
      </c>
    </row>
    <row r="1024" customFormat="false" ht="12.75" hidden="false" customHeight="false" outlineLevel="0" collapsed="false">
      <c r="A1024" s="1" t="s">
        <v>87</v>
      </c>
      <c r="B1024" s="1" t="s">
        <v>88</v>
      </c>
      <c r="C1024" s="1" t="s">
        <v>176</v>
      </c>
      <c r="D1024" s="1" t="n">
        <v>68407700</v>
      </c>
      <c r="E1024" s="1" t="n">
        <v>1676</v>
      </c>
      <c r="F1024" s="1" t="n">
        <v>192063239</v>
      </c>
      <c r="G1024" s="1" t="s">
        <v>1386</v>
      </c>
      <c r="H1024" s="1" t="s">
        <v>25</v>
      </c>
      <c r="I1024" s="1" t="s">
        <v>30</v>
      </c>
      <c r="J1024" s="1" t="s">
        <v>1364</v>
      </c>
      <c r="K1024" s="1" t="n">
        <v>1</v>
      </c>
      <c r="L1024" s="1" t="s">
        <v>92</v>
      </c>
      <c r="M1024" s="1" t="s">
        <v>93</v>
      </c>
      <c r="N1024" s="1" t="s">
        <v>94</v>
      </c>
      <c r="O1024" s="1" t="s">
        <v>175</v>
      </c>
      <c r="P1024" s="1" t="s">
        <v>104</v>
      </c>
      <c r="Q1024" s="1" t="n">
        <v>3</v>
      </c>
      <c r="R1024" s="1" t="s">
        <v>93</v>
      </c>
    </row>
    <row r="1025" customFormat="false" ht="12.75" hidden="false" customHeight="false" outlineLevel="0" collapsed="false">
      <c r="A1025" s="1" t="s">
        <v>87</v>
      </c>
      <c r="B1025" s="1" t="s">
        <v>88</v>
      </c>
      <c r="C1025" s="1" t="s">
        <v>176</v>
      </c>
      <c r="D1025" s="1" t="n">
        <v>68407700</v>
      </c>
      <c r="E1025" s="1" t="n">
        <v>1680</v>
      </c>
      <c r="F1025" s="1" t="n">
        <v>192136263</v>
      </c>
      <c r="G1025" s="1" t="s">
        <v>1387</v>
      </c>
      <c r="H1025" s="1" t="s">
        <v>25</v>
      </c>
      <c r="I1025" s="1" t="s">
        <v>30</v>
      </c>
      <c r="J1025" s="1" t="s">
        <v>1364</v>
      </c>
      <c r="K1025" s="1" t="n">
        <v>1</v>
      </c>
      <c r="L1025" s="1" t="s">
        <v>92</v>
      </c>
      <c r="M1025" s="1" t="s">
        <v>93</v>
      </c>
      <c r="N1025" s="1" t="s">
        <v>94</v>
      </c>
      <c r="O1025" s="1" t="s">
        <v>235</v>
      </c>
      <c r="P1025" s="1" t="s">
        <v>122</v>
      </c>
      <c r="Q1025" s="1" t="n">
        <v>4</v>
      </c>
      <c r="R1025" s="1" t="s">
        <v>93</v>
      </c>
    </row>
    <row r="1026" customFormat="false" ht="12.75" hidden="false" customHeight="false" outlineLevel="0" collapsed="false">
      <c r="A1026" s="1" t="s">
        <v>87</v>
      </c>
      <c r="B1026" s="1" t="s">
        <v>88</v>
      </c>
      <c r="C1026" s="1" t="s">
        <v>176</v>
      </c>
      <c r="D1026" s="1" t="n">
        <v>68407700</v>
      </c>
      <c r="E1026" s="1" t="n">
        <v>1682</v>
      </c>
      <c r="F1026" s="1" t="n">
        <v>192063277</v>
      </c>
      <c r="G1026" s="1" t="s">
        <v>1388</v>
      </c>
      <c r="H1026" s="1" t="s">
        <v>25</v>
      </c>
      <c r="I1026" s="1" t="s">
        <v>30</v>
      </c>
      <c r="J1026" s="1" t="s">
        <v>1354</v>
      </c>
      <c r="K1026" s="1" t="n">
        <v>1</v>
      </c>
      <c r="L1026" s="1" t="s">
        <v>92</v>
      </c>
      <c r="M1026" s="1" t="s">
        <v>93</v>
      </c>
      <c r="N1026" s="1" t="s">
        <v>94</v>
      </c>
      <c r="O1026" s="1" t="s">
        <v>223</v>
      </c>
      <c r="P1026" s="1" t="s">
        <v>122</v>
      </c>
      <c r="Q1026" s="1" t="n">
        <v>4</v>
      </c>
      <c r="R1026" s="1" t="s">
        <v>93</v>
      </c>
    </row>
    <row r="1027" customFormat="false" ht="12.75" hidden="false" customHeight="false" outlineLevel="0" collapsed="false">
      <c r="A1027" s="1" t="s">
        <v>87</v>
      </c>
      <c r="B1027" s="1" t="s">
        <v>88</v>
      </c>
      <c r="C1027" s="1" t="s">
        <v>176</v>
      </c>
      <c r="D1027" s="1" t="n">
        <v>68407700</v>
      </c>
      <c r="E1027" s="1" t="n">
        <v>1686</v>
      </c>
      <c r="F1027" s="1" t="n">
        <v>192063273</v>
      </c>
      <c r="G1027" s="1" t="s">
        <v>1389</v>
      </c>
      <c r="H1027" s="1" t="s">
        <v>25</v>
      </c>
      <c r="I1027" s="1" t="s">
        <v>30</v>
      </c>
      <c r="J1027" s="1" t="s">
        <v>1354</v>
      </c>
      <c r="K1027" s="1" t="n">
        <v>1</v>
      </c>
      <c r="L1027" s="1" t="s">
        <v>92</v>
      </c>
      <c r="M1027" s="1" t="s">
        <v>93</v>
      </c>
      <c r="N1027" s="1" t="s">
        <v>94</v>
      </c>
      <c r="O1027" s="1" t="s">
        <v>531</v>
      </c>
      <c r="P1027" s="1" t="s">
        <v>122</v>
      </c>
      <c r="Q1027" s="1" t="n">
        <v>4</v>
      </c>
      <c r="R1027" s="1" t="s">
        <v>93</v>
      </c>
    </row>
    <row r="1028" customFormat="false" ht="12.75" hidden="false" customHeight="false" outlineLevel="0" collapsed="false">
      <c r="A1028" s="1" t="s">
        <v>87</v>
      </c>
      <c r="B1028" s="1" t="s">
        <v>88</v>
      </c>
      <c r="C1028" s="1" t="s">
        <v>153</v>
      </c>
      <c r="D1028" s="1" t="n">
        <v>61989100</v>
      </c>
      <c r="E1028" s="1" t="n">
        <v>1734</v>
      </c>
      <c r="F1028" s="1" t="n">
        <v>192111153</v>
      </c>
      <c r="G1028" s="1" t="s">
        <v>1390</v>
      </c>
      <c r="H1028" s="1" t="s">
        <v>25</v>
      </c>
      <c r="I1028" s="1" t="s">
        <v>30</v>
      </c>
      <c r="J1028" s="1" t="s">
        <v>1354</v>
      </c>
      <c r="K1028" s="1" t="n">
        <v>1</v>
      </c>
      <c r="L1028" s="1" t="s">
        <v>92</v>
      </c>
      <c r="M1028" s="1" t="s">
        <v>93</v>
      </c>
      <c r="N1028" s="1" t="s">
        <v>94</v>
      </c>
      <c r="O1028" s="1" t="s">
        <v>1242</v>
      </c>
      <c r="P1028" s="1" t="s">
        <v>122</v>
      </c>
      <c r="Q1028" s="1" t="n">
        <v>4</v>
      </c>
      <c r="R1028" s="1" t="s">
        <v>93</v>
      </c>
    </row>
    <row r="1029" customFormat="false" ht="12.75" hidden="false" customHeight="false" outlineLevel="0" collapsed="false">
      <c r="A1029" s="1" t="s">
        <v>87</v>
      </c>
      <c r="B1029" s="1" t="s">
        <v>88</v>
      </c>
      <c r="C1029" s="1" t="s">
        <v>1237</v>
      </c>
      <c r="D1029" s="1" t="n">
        <v>70883521</v>
      </c>
      <c r="E1029" s="1" t="n">
        <v>1748</v>
      </c>
      <c r="F1029" s="1" t="n">
        <v>191906684</v>
      </c>
      <c r="G1029" s="1" t="s">
        <v>1391</v>
      </c>
      <c r="H1029" s="1" t="s">
        <v>25</v>
      </c>
      <c r="I1029" s="1" t="s">
        <v>30</v>
      </c>
      <c r="J1029" s="1" t="s">
        <v>1364</v>
      </c>
      <c r="K1029" s="1" t="n">
        <v>1</v>
      </c>
      <c r="L1029" s="1" t="s">
        <v>92</v>
      </c>
      <c r="M1029" s="1" t="s">
        <v>93</v>
      </c>
      <c r="N1029" s="1" t="s">
        <v>94</v>
      </c>
      <c r="O1029" s="1" t="s">
        <v>246</v>
      </c>
      <c r="P1029" s="1" t="s">
        <v>187</v>
      </c>
      <c r="Q1029" s="1" t="n">
        <v>5</v>
      </c>
      <c r="R1029" s="1" t="s">
        <v>93</v>
      </c>
    </row>
    <row r="1030" customFormat="false" ht="12.75" hidden="false" customHeight="false" outlineLevel="0" collapsed="false">
      <c r="A1030" s="1" t="s">
        <v>87</v>
      </c>
      <c r="B1030" s="1" t="s">
        <v>88</v>
      </c>
      <c r="C1030" s="1" t="s">
        <v>1237</v>
      </c>
      <c r="D1030" s="1" t="n">
        <v>70883521</v>
      </c>
      <c r="E1030" s="1" t="n">
        <v>1751</v>
      </c>
      <c r="F1030" s="1" t="n">
        <v>192072400</v>
      </c>
      <c r="G1030" s="1" t="s">
        <v>1392</v>
      </c>
      <c r="H1030" s="1" t="s">
        <v>25</v>
      </c>
      <c r="I1030" s="1" t="s">
        <v>30</v>
      </c>
      <c r="J1030" s="1" t="s">
        <v>1364</v>
      </c>
      <c r="K1030" s="1" t="n">
        <v>1</v>
      </c>
      <c r="L1030" s="1" t="s">
        <v>92</v>
      </c>
      <c r="M1030" s="1" t="s">
        <v>93</v>
      </c>
      <c r="N1030" s="1" t="s">
        <v>94</v>
      </c>
      <c r="O1030" s="1" t="s">
        <v>1242</v>
      </c>
      <c r="P1030" s="1" t="s">
        <v>187</v>
      </c>
      <c r="Q1030" s="1" t="n">
        <v>5</v>
      </c>
      <c r="R1030" s="1" t="s">
        <v>93</v>
      </c>
    </row>
    <row r="1031" customFormat="false" ht="12.75" hidden="false" customHeight="false" outlineLevel="0" collapsed="false">
      <c r="A1031" s="1" t="s">
        <v>87</v>
      </c>
      <c r="B1031" s="1" t="s">
        <v>88</v>
      </c>
      <c r="C1031" s="1" t="s">
        <v>176</v>
      </c>
      <c r="D1031" s="1" t="n">
        <v>68407700</v>
      </c>
      <c r="E1031" s="1" t="n">
        <v>1776</v>
      </c>
      <c r="F1031" s="1" t="n">
        <v>192119471</v>
      </c>
      <c r="G1031" s="1" t="s">
        <v>1393</v>
      </c>
      <c r="H1031" s="1" t="s">
        <v>25</v>
      </c>
      <c r="I1031" s="1" t="s">
        <v>30</v>
      </c>
      <c r="J1031" s="1" t="s">
        <v>1362</v>
      </c>
      <c r="K1031" s="1" t="n">
        <v>1</v>
      </c>
      <c r="L1031" s="1" t="s">
        <v>92</v>
      </c>
      <c r="M1031" s="1" t="s">
        <v>93</v>
      </c>
      <c r="N1031" s="1" t="s">
        <v>94</v>
      </c>
      <c r="O1031" s="1" t="s">
        <v>223</v>
      </c>
      <c r="P1031" s="1" t="s">
        <v>122</v>
      </c>
      <c r="Q1031" s="1" t="n">
        <v>4</v>
      </c>
      <c r="R1031" s="1" t="s">
        <v>93</v>
      </c>
    </row>
    <row r="1032" customFormat="false" ht="12.75" hidden="false" customHeight="false" outlineLevel="0" collapsed="false">
      <c r="A1032" s="1" t="s">
        <v>87</v>
      </c>
      <c r="B1032" s="1" t="s">
        <v>88</v>
      </c>
      <c r="C1032" s="1" t="s">
        <v>176</v>
      </c>
      <c r="D1032" s="1" t="n">
        <v>68407700</v>
      </c>
      <c r="E1032" s="1" t="n">
        <v>1795</v>
      </c>
      <c r="F1032" s="1" t="n">
        <v>191995049</v>
      </c>
      <c r="G1032" s="1" t="s">
        <v>1394</v>
      </c>
      <c r="H1032" s="1" t="s">
        <v>25</v>
      </c>
      <c r="I1032" s="1" t="s">
        <v>30</v>
      </c>
      <c r="J1032" s="1" t="s">
        <v>1354</v>
      </c>
      <c r="K1032" s="1" t="n">
        <v>1</v>
      </c>
      <c r="L1032" s="1" t="s">
        <v>92</v>
      </c>
      <c r="M1032" s="1" t="s">
        <v>93</v>
      </c>
      <c r="N1032" s="1" t="s">
        <v>94</v>
      </c>
      <c r="O1032" s="1" t="s">
        <v>235</v>
      </c>
      <c r="P1032" s="1" t="s">
        <v>122</v>
      </c>
      <c r="Q1032" s="1" t="n">
        <v>4</v>
      </c>
      <c r="R1032" s="1" t="s">
        <v>93</v>
      </c>
    </row>
    <row r="1033" customFormat="false" ht="12.75" hidden="false" customHeight="false" outlineLevel="0" collapsed="false">
      <c r="A1033" s="1" t="s">
        <v>87</v>
      </c>
      <c r="B1033" s="1" t="s">
        <v>88</v>
      </c>
      <c r="C1033" s="1" t="s">
        <v>176</v>
      </c>
      <c r="D1033" s="1" t="n">
        <v>68407700</v>
      </c>
      <c r="E1033" s="1" t="n">
        <v>1797</v>
      </c>
      <c r="F1033" s="1" t="n">
        <v>192119431</v>
      </c>
      <c r="G1033" s="1" t="s">
        <v>1395</v>
      </c>
      <c r="H1033" s="1" t="s">
        <v>25</v>
      </c>
      <c r="I1033" s="1" t="s">
        <v>30</v>
      </c>
      <c r="J1033" s="1" t="s">
        <v>1364</v>
      </c>
      <c r="K1033" s="1" t="n">
        <v>1</v>
      </c>
      <c r="L1033" s="1" t="s">
        <v>92</v>
      </c>
      <c r="M1033" s="1" t="s">
        <v>93</v>
      </c>
      <c r="N1033" s="1" t="s">
        <v>94</v>
      </c>
      <c r="O1033" s="1" t="s">
        <v>135</v>
      </c>
      <c r="P1033" s="1" t="s">
        <v>104</v>
      </c>
      <c r="Q1033" s="1" t="n">
        <v>3</v>
      </c>
      <c r="R1033" s="1" t="s">
        <v>93</v>
      </c>
    </row>
    <row r="1034" customFormat="false" ht="12.75" hidden="false" customHeight="false" outlineLevel="0" collapsed="false">
      <c r="A1034" s="1" t="s">
        <v>87</v>
      </c>
      <c r="B1034" s="1" t="s">
        <v>88</v>
      </c>
      <c r="C1034" s="1" t="s">
        <v>176</v>
      </c>
      <c r="D1034" s="1" t="n">
        <v>68407700</v>
      </c>
      <c r="E1034" s="1" t="n">
        <v>1798</v>
      </c>
      <c r="F1034" s="1" t="n">
        <v>192119441</v>
      </c>
      <c r="G1034" s="1" t="s">
        <v>1396</v>
      </c>
      <c r="H1034" s="1" t="s">
        <v>25</v>
      </c>
      <c r="I1034" s="1" t="s">
        <v>30</v>
      </c>
      <c r="J1034" s="1" t="s">
        <v>1364</v>
      </c>
      <c r="K1034" s="1" t="n">
        <v>1</v>
      </c>
      <c r="L1034" s="1" t="s">
        <v>92</v>
      </c>
      <c r="M1034" s="1" t="s">
        <v>93</v>
      </c>
      <c r="N1034" s="1" t="s">
        <v>94</v>
      </c>
      <c r="O1034" s="1" t="s">
        <v>101</v>
      </c>
      <c r="P1034" s="1" t="s">
        <v>117</v>
      </c>
      <c r="Q1034" s="1" t="n">
        <v>2</v>
      </c>
      <c r="R1034" s="1" t="s">
        <v>93</v>
      </c>
    </row>
    <row r="1035" customFormat="false" ht="12.75" hidden="false" customHeight="false" outlineLevel="0" collapsed="false">
      <c r="A1035" s="1" t="s">
        <v>87</v>
      </c>
      <c r="B1035" s="1" t="s">
        <v>88</v>
      </c>
      <c r="C1035" s="1" t="s">
        <v>252</v>
      </c>
      <c r="D1035" s="1" t="n">
        <v>68407700</v>
      </c>
      <c r="E1035" s="1" t="n">
        <v>1825</v>
      </c>
      <c r="F1035" s="1" t="n">
        <v>192120870</v>
      </c>
      <c r="G1035" s="1" t="s">
        <v>1397</v>
      </c>
      <c r="H1035" s="1" t="s">
        <v>25</v>
      </c>
      <c r="I1035" s="1" t="s">
        <v>30</v>
      </c>
      <c r="J1035" s="1" t="s">
        <v>1362</v>
      </c>
      <c r="K1035" s="1" t="n">
        <v>2</v>
      </c>
      <c r="L1035" s="1" t="s">
        <v>92</v>
      </c>
      <c r="M1035" s="1" t="s">
        <v>93</v>
      </c>
      <c r="N1035" s="1" t="s">
        <v>94</v>
      </c>
      <c r="O1035" s="1" t="s">
        <v>531</v>
      </c>
      <c r="P1035" s="1" t="s">
        <v>187</v>
      </c>
      <c r="Q1035" s="1" t="n">
        <v>5</v>
      </c>
      <c r="R1035" s="1" t="s">
        <v>93</v>
      </c>
    </row>
    <row r="1036" customFormat="false" ht="12.75" hidden="false" customHeight="false" outlineLevel="0" collapsed="false">
      <c r="A1036" s="1" t="s">
        <v>87</v>
      </c>
      <c r="B1036" s="1" t="s">
        <v>88</v>
      </c>
      <c r="C1036" s="1" t="s">
        <v>176</v>
      </c>
      <c r="D1036" s="1" t="n">
        <v>68407700</v>
      </c>
      <c r="E1036" s="1" t="n">
        <v>1850</v>
      </c>
      <c r="F1036" s="1" t="n">
        <v>192119580</v>
      </c>
      <c r="G1036" s="1" t="s">
        <v>1398</v>
      </c>
      <c r="H1036" s="1" t="s">
        <v>25</v>
      </c>
      <c r="I1036" s="1" t="s">
        <v>30</v>
      </c>
      <c r="J1036" s="1" t="s">
        <v>1364</v>
      </c>
      <c r="K1036" s="1" t="n">
        <v>1</v>
      </c>
      <c r="L1036" s="1" t="s">
        <v>92</v>
      </c>
      <c r="M1036" s="1" t="s">
        <v>93</v>
      </c>
      <c r="N1036" s="1" t="s">
        <v>94</v>
      </c>
      <c r="O1036" s="1" t="s">
        <v>119</v>
      </c>
      <c r="P1036" s="1" t="s">
        <v>122</v>
      </c>
      <c r="Q1036" s="1" t="n">
        <v>4</v>
      </c>
      <c r="R1036" s="1" t="s">
        <v>93</v>
      </c>
    </row>
    <row r="1037" customFormat="false" ht="12.75" hidden="false" customHeight="false" outlineLevel="0" collapsed="false">
      <c r="A1037" s="1" t="s">
        <v>87</v>
      </c>
      <c r="B1037" s="1" t="s">
        <v>88</v>
      </c>
      <c r="C1037" s="1" t="s">
        <v>1399</v>
      </c>
      <c r="D1037" s="1" t="n">
        <v>49777513</v>
      </c>
      <c r="E1037" s="1" t="n">
        <v>1860</v>
      </c>
      <c r="F1037" s="1" t="n">
        <v>191935451</v>
      </c>
      <c r="G1037" s="1" t="s">
        <v>1400</v>
      </c>
      <c r="H1037" s="1" t="s">
        <v>25</v>
      </c>
      <c r="I1037" s="1" t="s">
        <v>30</v>
      </c>
      <c r="J1037" s="1" t="s">
        <v>1364</v>
      </c>
      <c r="K1037" s="1" t="n">
        <v>1</v>
      </c>
      <c r="L1037" s="1" t="s">
        <v>92</v>
      </c>
      <c r="M1037" s="1" t="s">
        <v>93</v>
      </c>
      <c r="N1037" s="1" t="s">
        <v>94</v>
      </c>
      <c r="O1037" s="1" t="s">
        <v>246</v>
      </c>
      <c r="P1037" s="1" t="s">
        <v>187</v>
      </c>
      <c r="Q1037" s="1" t="n">
        <v>5</v>
      </c>
      <c r="R1037" s="1" t="s">
        <v>93</v>
      </c>
    </row>
    <row r="1038" customFormat="false" ht="12.75" hidden="false" customHeight="false" outlineLevel="0" collapsed="false">
      <c r="A1038" s="1" t="s">
        <v>87</v>
      </c>
      <c r="B1038" s="1" t="s">
        <v>88</v>
      </c>
      <c r="C1038" s="1" t="s">
        <v>1401</v>
      </c>
      <c r="D1038" s="1" t="n">
        <v>61989100</v>
      </c>
      <c r="E1038" s="1" t="n">
        <v>1862</v>
      </c>
      <c r="F1038" s="1" t="n">
        <v>191982721</v>
      </c>
      <c r="G1038" s="1" t="s">
        <v>1402</v>
      </c>
      <c r="H1038" s="1" t="s">
        <v>25</v>
      </c>
      <c r="I1038" s="1" t="s">
        <v>30</v>
      </c>
      <c r="J1038" s="1" t="s">
        <v>1364</v>
      </c>
      <c r="K1038" s="1" t="n">
        <v>1</v>
      </c>
      <c r="L1038" s="1" t="s">
        <v>92</v>
      </c>
      <c r="M1038" s="1" t="s">
        <v>93</v>
      </c>
      <c r="N1038" s="1" t="s">
        <v>94</v>
      </c>
      <c r="O1038" s="1" t="s">
        <v>223</v>
      </c>
      <c r="P1038" s="1" t="s">
        <v>187</v>
      </c>
      <c r="Q1038" s="1" t="n">
        <v>5</v>
      </c>
      <c r="R1038" s="1" t="s">
        <v>93</v>
      </c>
    </row>
    <row r="1039" customFormat="false" ht="12.75" hidden="false" customHeight="false" outlineLevel="0" collapsed="false">
      <c r="A1039" s="1" t="s">
        <v>87</v>
      </c>
      <c r="B1039" s="1" t="s">
        <v>88</v>
      </c>
      <c r="C1039" s="1" t="s">
        <v>1401</v>
      </c>
      <c r="D1039" s="1" t="n">
        <v>61989100</v>
      </c>
      <c r="E1039" s="1" t="n">
        <v>1863</v>
      </c>
      <c r="F1039" s="1" t="n">
        <v>192109552</v>
      </c>
      <c r="G1039" s="1" t="s">
        <v>1403</v>
      </c>
      <c r="H1039" s="1" t="s">
        <v>25</v>
      </c>
      <c r="I1039" s="1" t="s">
        <v>30</v>
      </c>
      <c r="J1039" s="1" t="s">
        <v>1364</v>
      </c>
      <c r="K1039" s="1" t="n">
        <v>2</v>
      </c>
      <c r="L1039" s="1" t="s">
        <v>92</v>
      </c>
      <c r="M1039" s="1" t="s">
        <v>93</v>
      </c>
      <c r="N1039" s="1" t="s">
        <v>94</v>
      </c>
      <c r="O1039" s="1" t="s">
        <v>246</v>
      </c>
      <c r="P1039" s="1" t="s">
        <v>187</v>
      </c>
      <c r="Q1039" s="1" t="n">
        <v>5</v>
      </c>
      <c r="R1039" s="1" t="s">
        <v>93</v>
      </c>
    </row>
    <row r="1040" customFormat="false" ht="12.75" hidden="false" customHeight="false" outlineLevel="0" collapsed="false">
      <c r="A1040" s="1" t="s">
        <v>87</v>
      </c>
      <c r="B1040" s="1" t="s">
        <v>88</v>
      </c>
      <c r="C1040" s="1" t="s">
        <v>1401</v>
      </c>
      <c r="D1040" s="1" t="n">
        <v>61989100</v>
      </c>
      <c r="E1040" s="1" t="n">
        <v>1864</v>
      </c>
      <c r="F1040" s="1" t="n">
        <v>192109551</v>
      </c>
      <c r="G1040" s="1" t="s">
        <v>1404</v>
      </c>
      <c r="H1040" s="1" t="s">
        <v>25</v>
      </c>
      <c r="I1040" s="1" t="s">
        <v>30</v>
      </c>
      <c r="J1040" s="1" t="s">
        <v>1364</v>
      </c>
      <c r="K1040" s="1" t="n">
        <v>1</v>
      </c>
      <c r="L1040" s="1" t="s">
        <v>92</v>
      </c>
      <c r="M1040" s="1" t="s">
        <v>93</v>
      </c>
      <c r="N1040" s="1" t="s">
        <v>94</v>
      </c>
      <c r="O1040" s="1" t="s">
        <v>1242</v>
      </c>
      <c r="P1040" s="1" t="s">
        <v>122</v>
      </c>
      <c r="Q1040" s="1" t="n">
        <v>4</v>
      </c>
      <c r="R1040" s="1" t="s">
        <v>93</v>
      </c>
    </row>
    <row r="1041" customFormat="false" ht="12.75" hidden="false" customHeight="false" outlineLevel="0" collapsed="false">
      <c r="A1041" s="1" t="s">
        <v>87</v>
      </c>
      <c r="B1041" s="1" t="s">
        <v>88</v>
      </c>
      <c r="C1041" s="1" t="s">
        <v>1401</v>
      </c>
      <c r="D1041" s="1" t="n">
        <v>61989100</v>
      </c>
      <c r="E1041" s="1" t="n">
        <v>1868</v>
      </c>
      <c r="F1041" s="1" t="n">
        <v>192109569</v>
      </c>
      <c r="G1041" s="1" t="s">
        <v>1405</v>
      </c>
      <c r="H1041" s="1" t="s">
        <v>25</v>
      </c>
      <c r="I1041" s="1" t="s">
        <v>30</v>
      </c>
      <c r="J1041" s="1" t="s">
        <v>1332</v>
      </c>
      <c r="K1041" s="1" t="n">
        <v>1</v>
      </c>
      <c r="L1041" s="1" t="s">
        <v>92</v>
      </c>
      <c r="M1041" s="1" t="s">
        <v>93</v>
      </c>
      <c r="N1041" s="1" t="s">
        <v>94</v>
      </c>
      <c r="O1041" s="1" t="s">
        <v>125</v>
      </c>
      <c r="P1041" s="1" t="s">
        <v>104</v>
      </c>
      <c r="Q1041" s="1" t="n">
        <v>3</v>
      </c>
      <c r="R1041" s="1" t="s">
        <v>93</v>
      </c>
    </row>
    <row r="1042" customFormat="false" ht="12.75" hidden="false" customHeight="false" outlineLevel="0" collapsed="false">
      <c r="A1042" s="1" t="s">
        <v>87</v>
      </c>
      <c r="B1042" s="1" t="s">
        <v>88</v>
      </c>
      <c r="C1042" s="1" t="s">
        <v>1399</v>
      </c>
      <c r="D1042" s="1" t="n">
        <v>49777513</v>
      </c>
      <c r="E1042" s="1" t="n">
        <v>1869</v>
      </c>
      <c r="F1042" s="1" t="n">
        <v>192116178</v>
      </c>
      <c r="G1042" s="1" t="s">
        <v>1406</v>
      </c>
      <c r="H1042" s="1" t="s">
        <v>25</v>
      </c>
      <c r="I1042" s="1" t="s">
        <v>30</v>
      </c>
      <c r="J1042" s="1" t="s">
        <v>1364</v>
      </c>
      <c r="K1042" s="1" t="n">
        <v>1</v>
      </c>
      <c r="L1042" s="1" t="s">
        <v>92</v>
      </c>
      <c r="M1042" s="1" t="s">
        <v>93</v>
      </c>
      <c r="N1042" s="1" t="s">
        <v>94</v>
      </c>
      <c r="O1042" s="1" t="s">
        <v>125</v>
      </c>
      <c r="P1042" s="1" t="s">
        <v>104</v>
      </c>
      <c r="Q1042" s="1" t="n">
        <v>3</v>
      </c>
      <c r="R1042" s="1" t="s">
        <v>93</v>
      </c>
    </row>
    <row r="1043" customFormat="false" ht="12.75" hidden="false" customHeight="false" outlineLevel="0" collapsed="false">
      <c r="A1043" s="1" t="s">
        <v>87</v>
      </c>
      <c r="B1043" s="1" t="s">
        <v>88</v>
      </c>
      <c r="C1043" s="1" t="s">
        <v>1399</v>
      </c>
      <c r="D1043" s="1" t="n">
        <v>49777513</v>
      </c>
      <c r="E1043" s="1" t="n">
        <v>1871</v>
      </c>
      <c r="F1043" s="1" t="n">
        <v>192116139</v>
      </c>
      <c r="G1043" s="1" t="s">
        <v>1407</v>
      </c>
      <c r="H1043" s="1" t="s">
        <v>25</v>
      </c>
      <c r="I1043" s="1" t="s">
        <v>30</v>
      </c>
      <c r="J1043" s="1" t="s">
        <v>1364</v>
      </c>
      <c r="K1043" s="1" t="n">
        <v>1</v>
      </c>
      <c r="L1043" s="1" t="s">
        <v>92</v>
      </c>
      <c r="M1043" s="1" t="s">
        <v>93</v>
      </c>
      <c r="N1043" s="1" t="s">
        <v>94</v>
      </c>
      <c r="O1043" s="1" t="s">
        <v>246</v>
      </c>
      <c r="P1043" s="1" t="s">
        <v>122</v>
      </c>
      <c r="Q1043" s="1" t="n">
        <v>4</v>
      </c>
      <c r="R1043" s="1" t="s">
        <v>93</v>
      </c>
    </row>
    <row r="1044" customFormat="false" ht="12.75" hidden="false" customHeight="false" outlineLevel="0" collapsed="false">
      <c r="A1044" s="1" t="s">
        <v>87</v>
      </c>
      <c r="B1044" s="1" t="s">
        <v>88</v>
      </c>
      <c r="C1044" s="1" t="s">
        <v>1399</v>
      </c>
      <c r="D1044" s="1" t="n">
        <v>49777513</v>
      </c>
      <c r="E1044" s="1" t="n">
        <v>1873</v>
      </c>
      <c r="F1044" s="1" t="n">
        <v>192116030</v>
      </c>
      <c r="G1044" s="1" t="s">
        <v>1408</v>
      </c>
      <c r="H1044" s="1" t="s">
        <v>25</v>
      </c>
      <c r="I1044" s="1" t="s">
        <v>30</v>
      </c>
      <c r="J1044" s="1" t="s">
        <v>1364</v>
      </c>
      <c r="K1044" s="1" t="n">
        <v>1</v>
      </c>
      <c r="L1044" s="1" t="s">
        <v>92</v>
      </c>
      <c r="M1044" s="1" t="s">
        <v>93</v>
      </c>
      <c r="N1044" s="1" t="s">
        <v>94</v>
      </c>
      <c r="O1044" s="1" t="s">
        <v>99</v>
      </c>
      <c r="P1044" s="1" t="s">
        <v>122</v>
      </c>
      <c r="Q1044" s="1" t="n">
        <v>4</v>
      </c>
      <c r="R1044" s="1" t="s">
        <v>93</v>
      </c>
    </row>
    <row r="1045" customFormat="false" ht="12.75" hidden="false" customHeight="false" outlineLevel="0" collapsed="false">
      <c r="A1045" s="1" t="s">
        <v>87</v>
      </c>
      <c r="B1045" s="1" t="s">
        <v>88</v>
      </c>
      <c r="C1045" s="1" t="s">
        <v>179</v>
      </c>
      <c r="D1045" s="1" t="n">
        <v>49777513</v>
      </c>
      <c r="E1045" s="1" t="n">
        <v>1880</v>
      </c>
      <c r="F1045" s="1" t="n">
        <v>192002557</v>
      </c>
      <c r="G1045" s="1" t="s">
        <v>1409</v>
      </c>
      <c r="H1045" s="1" t="s">
        <v>25</v>
      </c>
      <c r="I1045" s="1" t="s">
        <v>30</v>
      </c>
      <c r="J1045" s="1" t="s">
        <v>1354</v>
      </c>
      <c r="K1045" s="1" t="n">
        <v>2</v>
      </c>
      <c r="L1045" s="1" t="s">
        <v>98</v>
      </c>
      <c r="M1045" s="1" t="s">
        <v>93</v>
      </c>
      <c r="N1045" s="1" t="s">
        <v>94</v>
      </c>
      <c r="O1045" s="1" t="s">
        <v>155</v>
      </c>
      <c r="P1045" s="1" t="s">
        <v>104</v>
      </c>
      <c r="Q1045" s="1" t="n">
        <v>3</v>
      </c>
      <c r="R1045" s="1" t="s">
        <v>93</v>
      </c>
    </row>
    <row r="1046" customFormat="false" ht="12.75" hidden="false" customHeight="false" outlineLevel="0" collapsed="false">
      <c r="A1046" s="1" t="s">
        <v>87</v>
      </c>
      <c r="B1046" s="1" t="s">
        <v>88</v>
      </c>
      <c r="C1046" s="1" t="s">
        <v>179</v>
      </c>
      <c r="D1046" s="1" t="n">
        <v>49777513</v>
      </c>
      <c r="E1046" s="1" t="n">
        <v>1883</v>
      </c>
      <c r="F1046" s="1" t="n">
        <v>191863802</v>
      </c>
      <c r="G1046" s="1" t="s">
        <v>1410</v>
      </c>
      <c r="H1046" s="1" t="s">
        <v>25</v>
      </c>
      <c r="I1046" s="1" t="s">
        <v>30</v>
      </c>
      <c r="J1046" s="1" t="s">
        <v>1354</v>
      </c>
      <c r="K1046" s="1" t="n">
        <v>2</v>
      </c>
      <c r="L1046" s="1" t="s">
        <v>98</v>
      </c>
      <c r="M1046" s="1" t="s">
        <v>93</v>
      </c>
      <c r="N1046" s="1" t="s">
        <v>94</v>
      </c>
      <c r="O1046" s="1" t="s">
        <v>135</v>
      </c>
      <c r="P1046" s="1" t="s">
        <v>117</v>
      </c>
      <c r="Q1046" s="1" t="n">
        <v>2</v>
      </c>
      <c r="R1046" s="1" t="s">
        <v>93</v>
      </c>
    </row>
    <row r="1047" customFormat="false" ht="12.75" hidden="false" customHeight="false" outlineLevel="0" collapsed="false">
      <c r="A1047" s="1" t="s">
        <v>87</v>
      </c>
      <c r="B1047" s="1" t="s">
        <v>88</v>
      </c>
      <c r="C1047" s="1" t="s">
        <v>179</v>
      </c>
      <c r="D1047" s="1" t="n">
        <v>49777513</v>
      </c>
      <c r="E1047" s="1" t="n">
        <v>1903</v>
      </c>
      <c r="F1047" s="1" t="n">
        <v>192117523</v>
      </c>
      <c r="G1047" s="1" t="s">
        <v>1411</v>
      </c>
      <c r="H1047" s="1" t="s">
        <v>25</v>
      </c>
      <c r="I1047" s="1" t="s">
        <v>30</v>
      </c>
      <c r="J1047" s="1" t="s">
        <v>1354</v>
      </c>
      <c r="K1047" s="1" t="n">
        <v>1</v>
      </c>
      <c r="L1047" s="1" t="s">
        <v>92</v>
      </c>
      <c r="M1047" s="1" t="s">
        <v>93</v>
      </c>
      <c r="N1047" s="1" t="s">
        <v>94</v>
      </c>
      <c r="O1047" s="1" t="s">
        <v>208</v>
      </c>
      <c r="P1047" s="1" t="s">
        <v>122</v>
      </c>
      <c r="Q1047" s="1" t="n">
        <v>4</v>
      </c>
      <c r="R1047" s="1" t="s">
        <v>93</v>
      </c>
    </row>
    <row r="1048" customFormat="false" ht="12.75" hidden="false" customHeight="false" outlineLevel="0" collapsed="false">
      <c r="A1048" s="1" t="s">
        <v>215</v>
      </c>
      <c r="B1048" s="1" t="s">
        <v>611</v>
      </c>
      <c r="C1048" s="1" t="s">
        <v>1240</v>
      </c>
      <c r="D1048" s="1" t="n">
        <v>10669</v>
      </c>
      <c r="E1048" s="1" t="n">
        <v>1935</v>
      </c>
      <c r="F1048" s="1" t="n">
        <v>191970926</v>
      </c>
      <c r="G1048" s="1" t="s">
        <v>1412</v>
      </c>
      <c r="H1048" s="1" t="s">
        <v>25</v>
      </c>
      <c r="I1048" s="1" t="s">
        <v>30</v>
      </c>
      <c r="J1048" s="1" t="s">
        <v>94</v>
      </c>
      <c r="K1048" s="1" t="n">
        <v>1</v>
      </c>
      <c r="L1048" s="1" t="s">
        <v>92</v>
      </c>
      <c r="M1048" s="1" t="s">
        <v>93</v>
      </c>
      <c r="N1048" s="1" t="s">
        <v>94</v>
      </c>
      <c r="O1048" s="1" t="s">
        <v>125</v>
      </c>
      <c r="P1048" s="1" t="s">
        <v>104</v>
      </c>
      <c r="Q1048" s="1" t="n">
        <v>3</v>
      </c>
      <c r="R1048" s="1" t="s">
        <v>93</v>
      </c>
    </row>
    <row r="1049" customFormat="false" ht="12.75" hidden="false" customHeight="false" outlineLevel="0" collapsed="false">
      <c r="A1049" s="1" t="s">
        <v>87</v>
      </c>
      <c r="B1049" s="1" t="s">
        <v>88</v>
      </c>
      <c r="C1049" s="1" t="s">
        <v>179</v>
      </c>
      <c r="D1049" s="1" t="n">
        <v>49777513</v>
      </c>
      <c r="E1049" s="1" t="n">
        <v>1964</v>
      </c>
      <c r="F1049" s="1" t="n">
        <v>192117520</v>
      </c>
      <c r="G1049" s="1" t="s">
        <v>1413</v>
      </c>
      <c r="H1049" s="1" t="s">
        <v>25</v>
      </c>
      <c r="I1049" s="1" t="s">
        <v>30</v>
      </c>
      <c r="J1049" s="1" t="s">
        <v>1354</v>
      </c>
      <c r="K1049" s="1" t="n">
        <v>1</v>
      </c>
      <c r="L1049" s="1" t="s">
        <v>92</v>
      </c>
      <c r="M1049" s="1" t="s">
        <v>93</v>
      </c>
      <c r="N1049" s="1" t="s">
        <v>94</v>
      </c>
      <c r="O1049" s="1" t="s">
        <v>208</v>
      </c>
      <c r="P1049" s="1" t="s">
        <v>122</v>
      </c>
      <c r="Q1049" s="1" t="n">
        <v>4</v>
      </c>
      <c r="R1049" s="1" t="s">
        <v>93</v>
      </c>
    </row>
    <row r="1050" customFormat="false" ht="12.75" hidden="false" customHeight="false" outlineLevel="0" collapsed="false">
      <c r="A1050" s="1" t="s">
        <v>87</v>
      </c>
      <c r="B1050" s="1" t="s">
        <v>88</v>
      </c>
      <c r="C1050" s="1" t="s">
        <v>446</v>
      </c>
      <c r="D1050" s="1" t="n">
        <v>61989100</v>
      </c>
      <c r="E1050" s="1" t="n">
        <v>1990</v>
      </c>
      <c r="F1050" s="1" t="n">
        <v>192110950</v>
      </c>
      <c r="G1050" s="1" t="s">
        <v>1414</v>
      </c>
      <c r="H1050" s="1" t="s">
        <v>25</v>
      </c>
      <c r="I1050" s="1" t="s">
        <v>30</v>
      </c>
      <c r="J1050" s="1" t="s">
        <v>1364</v>
      </c>
      <c r="K1050" s="1" t="n">
        <v>1</v>
      </c>
      <c r="L1050" s="1" t="s">
        <v>92</v>
      </c>
      <c r="M1050" s="1" t="s">
        <v>93</v>
      </c>
      <c r="N1050" s="1" t="s">
        <v>94</v>
      </c>
      <c r="O1050" s="1" t="s">
        <v>531</v>
      </c>
      <c r="P1050" s="1" t="s">
        <v>187</v>
      </c>
      <c r="Q1050" s="1" t="n">
        <v>5</v>
      </c>
      <c r="R1050" s="1" t="s">
        <v>93</v>
      </c>
    </row>
    <row r="1051" customFormat="false" ht="12.75" hidden="false" customHeight="false" outlineLevel="0" collapsed="false">
      <c r="A1051" s="1" t="s">
        <v>87</v>
      </c>
      <c r="B1051" s="1" t="s">
        <v>88</v>
      </c>
      <c r="C1051" s="1" t="s">
        <v>446</v>
      </c>
      <c r="D1051" s="1" t="n">
        <v>61989100</v>
      </c>
      <c r="E1051" s="1" t="n">
        <v>1992</v>
      </c>
      <c r="F1051" s="1" t="n">
        <v>192110953</v>
      </c>
      <c r="G1051" s="1" t="s">
        <v>1415</v>
      </c>
      <c r="H1051" s="1" t="s">
        <v>25</v>
      </c>
      <c r="I1051" s="1" t="s">
        <v>30</v>
      </c>
      <c r="J1051" s="1" t="s">
        <v>1364</v>
      </c>
      <c r="K1051" s="1" t="n">
        <v>1</v>
      </c>
      <c r="L1051" s="1" t="s">
        <v>92</v>
      </c>
      <c r="M1051" s="1" t="s">
        <v>93</v>
      </c>
      <c r="N1051" s="1" t="s">
        <v>94</v>
      </c>
      <c r="O1051" s="1" t="s">
        <v>208</v>
      </c>
      <c r="P1051" s="1" t="s">
        <v>187</v>
      </c>
      <c r="Q1051" s="1" t="n">
        <v>5</v>
      </c>
      <c r="R1051" s="1" t="s">
        <v>93</v>
      </c>
    </row>
    <row r="1052" customFormat="false" ht="12.75" hidden="false" customHeight="false" outlineLevel="0" collapsed="false">
      <c r="A1052" s="1" t="s">
        <v>87</v>
      </c>
      <c r="B1052" s="1" t="s">
        <v>88</v>
      </c>
      <c r="C1052" s="1" t="s">
        <v>1416</v>
      </c>
      <c r="D1052" s="1" t="n">
        <v>216275</v>
      </c>
      <c r="E1052" s="1" t="n">
        <v>2119</v>
      </c>
      <c r="F1052" s="1" t="n">
        <v>192066001</v>
      </c>
      <c r="G1052" s="1" t="s">
        <v>1417</v>
      </c>
      <c r="H1052" s="1" t="s">
        <v>25</v>
      </c>
      <c r="I1052" s="1" t="s">
        <v>30</v>
      </c>
      <c r="J1052" s="1" t="s">
        <v>1354</v>
      </c>
      <c r="K1052" s="1" t="n">
        <v>1</v>
      </c>
      <c r="L1052" s="1" t="s">
        <v>92</v>
      </c>
      <c r="M1052" s="1" t="s">
        <v>93</v>
      </c>
      <c r="N1052" s="1" t="s">
        <v>94</v>
      </c>
      <c r="O1052" s="1" t="s">
        <v>246</v>
      </c>
      <c r="P1052" s="1" t="s">
        <v>187</v>
      </c>
      <c r="Q1052" s="1" t="n">
        <v>5</v>
      </c>
      <c r="R1052" s="1" t="s">
        <v>93</v>
      </c>
    </row>
    <row r="1053" customFormat="false" ht="12.75" hidden="false" customHeight="false" outlineLevel="0" collapsed="false">
      <c r="A1053" s="1" t="s">
        <v>87</v>
      </c>
      <c r="B1053" s="1" t="s">
        <v>184</v>
      </c>
      <c r="C1053" s="1" t="s">
        <v>185</v>
      </c>
      <c r="D1053" s="1" t="n">
        <v>60162694</v>
      </c>
      <c r="E1053" s="1" t="n">
        <v>2181</v>
      </c>
      <c r="F1053" s="1" t="n">
        <v>191971247</v>
      </c>
      <c r="G1053" s="1" t="s">
        <v>1418</v>
      </c>
      <c r="H1053" s="1" t="s">
        <v>25</v>
      </c>
      <c r="I1053" s="1" t="s">
        <v>30</v>
      </c>
      <c r="J1053" s="1" t="s">
        <v>1334</v>
      </c>
      <c r="K1053" s="1" t="n">
        <v>2</v>
      </c>
      <c r="L1053" s="1" t="s">
        <v>98</v>
      </c>
      <c r="M1053" s="1" t="s">
        <v>93</v>
      </c>
      <c r="N1053" s="1" t="s">
        <v>94</v>
      </c>
      <c r="O1053" s="1" t="s">
        <v>99</v>
      </c>
      <c r="P1053" s="1" t="s">
        <v>122</v>
      </c>
      <c r="Q1053" s="1" t="n">
        <v>4</v>
      </c>
      <c r="R1053" s="1" t="s">
        <v>93</v>
      </c>
    </row>
    <row r="1054" customFormat="false" ht="12.75" hidden="false" customHeight="false" outlineLevel="0" collapsed="false">
      <c r="A1054" s="1" t="s">
        <v>87</v>
      </c>
      <c r="B1054" s="1" t="s">
        <v>184</v>
      </c>
      <c r="C1054" s="1" t="s">
        <v>626</v>
      </c>
      <c r="D1054" s="1" t="n">
        <v>60162694</v>
      </c>
      <c r="E1054" s="1" t="n">
        <v>2183</v>
      </c>
      <c r="F1054" s="1" t="n">
        <v>192050518</v>
      </c>
      <c r="G1054" s="1" t="s">
        <v>1419</v>
      </c>
      <c r="H1054" s="1" t="s">
        <v>25</v>
      </c>
      <c r="I1054" s="1" t="s">
        <v>30</v>
      </c>
      <c r="J1054" s="1" t="s">
        <v>1377</v>
      </c>
      <c r="K1054" s="1" t="n">
        <v>2</v>
      </c>
      <c r="L1054" s="1" t="s">
        <v>92</v>
      </c>
      <c r="M1054" s="1" t="s">
        <v>93</v>
      </c>
      <c r="N1054" s="1" t="s">
        <v>94</v>
      </c>
      <c r="O1054" s="1" t="s">
        <v>235</v>
      </c>
      <c r="P1054" s="1" t="s">
        <v>122</v>
      </c>
      <c r="Q1054" s="1" t="n">
        <v>4</v>
      </c>
      <c r="R1054" s="1" t="s">
        <v>93</v>
      </c>
    </row>
    <row r="1055" customFormat="false" ht="12.75" hidden="false" customHeight="false" outlineLevel="0" collapsed="false">
      <c r="A1055" s="1" t="s">
        <v>87</v>
      </c>
      <c r="B1055" s="1" t="s">
        <v>88</v>
      </c>
      <c r="C1055" s="1" t="s">
        <v>188</v>
      </c>
      <c r="D1055" s="1" t="n">
        <v>216305</v>
      </c>
      <c r="E1055" s="1" t="n">
        <v>2237</v>
      </c>
      <c r="F1055" s="1" t="n">
        <v>192054361</v>
      </c>
      <c r="G1055" s="1" t="s">
        <v>1420</v>
      </c>
      <c r="H1055" s="1" t="s">
        <v>25</v>
      </c>
      <c r="I1055" s="1" t="s">
        <v>30</v>
      </c>
      <c r="J1055" s="1" t="s">
        <v>1364</v>
      </c>
      <c r="K1055" s="1" t="n">
        <v>2</v>
      </c>
      <c r="L1055" s="1" t="s">
        <v>98</v>
      </c>
      <c r="M1055" s="1" t="s">
        <v>93</v>
      </c>
      <c r="N1055" s="1" t="s">
        <v>94</v>
      </c>
      <c r="O1055" s="1" t="s">
        <v>101</v>
      </c>
      <c r="P1055" s="1" t="s">
        <v>117</v>
      </c>
      <c r="Q1055" s="1" t="n">
        <v>2</v>
      </c>
      <c r="R1055" s="1" t="s">
        <v>93</v>
      </c>
    </row>
    <row r="1056" customFormat="false" ht="12.75" hidden="false" customHeight="false" outlineLevel="0" collapsed="false">
      <c r="A1056" s="1" t="s">
        <v>87</v>
      </c>
      <c r="B1056" s="1" t="s">
        <v>88</v>
      </c>
      <c r="C1056" s="1" t="s">
        <v>188</v>
      </c>
      <c r="D1056" s="1" t="n">
        <v>216305</v>
      </c>
      <c r="E1056" s="1" t="n">
        <v>2242</v>
      </c>
      <c r="F1056" s="1" t="n">
        <v>192134982</v>
      </c>
      <c r="G1056" s="1" t="s">
        <v>1421</v>
      </c>
      <c r="H1056" s="1" t="s">
        <v>25</v>
      </c>
      <c r="I1056" s="1" t="s">
        <v>30</v>
      </c>
      <c r="J1056" s="1" t="s">
        <v>1364</v>
      </c>
      <c r="K1056" s="1" t="n">
        <v>1</v>
      </c>
      <c r="L1056" s="1" t="s">
        <v>92</v>
      </c>
      <c r="M1056" s="1" t="s">
        <v>93</v>
      </c>
      <c r="N1056" s="1" t="s">
        <v>94</v>
      </c>
      <c r="O1056" s="1" t="s">
        <v>95</v>
      </c>
      <c r="P1056" s="1" t="s">
        <v>187</v>
      </c>
      <c r="Q1056" s="1" t="n">
        <v>5</v>
      </c>
      <c r="R1056" s="1" t="s">
        <v>93</v>
      </c>
    </row>
    <row r="1057" customFormat="false" ht="12.75" hidden="false" customHeight="false" outlineLevel="0" collapsed="false">
      <c r="A1057" s="1" t="s">
        <v>87</v>
      </c>
      <c r="B1057" s="1" t="s">
        <v>88</v>
      </c>
      <c r="C1057" s="1" t="s">
        <v>188</v>
      </c>
      <c r="D1057" s="1" t="n">
        <v>216305</v>
      </c>
      <c r="E1057" s="1" t="n">
        <v>2244</v>
      </c>
      <c r="F1057" s="1" t="n">
        <v>192128509</v>
      </c>
      <c r="G1057" s="1" t="s">
        <v>1422</v>
      </c>
      <c r="H1057" s="1" t="s">
        <v>25</v>
      </c>
      <c r="I1057" s="1" t="s">
        <v>30</v>
      </c>
      <c r="J1057" s="1" t="s">
        <v>1332</v>
      </c>
      <c r="K1057" s="1" t="n">
        <v>2</v>
      </c>
      <c r="L1057" s="1" t="s">
        <v>98</v>
      </c>
      <c r="M1057" s="1" t="s">
        <v>93</v>
      </c>
      <c r="N1057" s="1" t="s">
        <v>94</v>
      </c>
      <c r="O1057" s="1" t="s">
        <v>249</v>
      </c>
      <c r="P1057" s="1" t="s">
        <v>104</v>
      </c>
      <c r="Q1057" s="1" t="n">
        <v>3</v>
      </c>
      <c r="R1057" s="1" t="s">
        <v>93</v>
      </c>
    </row>
    <row r="1058" customFormat="false" ht="12.75" hidden="false" customHeight="false" outlineLevel="0" collapsed="false">
      <c r="A1058" s="1" t="s">
        <v>87</v>
      </c>
      <c r="B1058" s="1" t="s">
        <v>88</v>
      </c>
      <c r="C1058" s="1" t="s">
        <v>188</v>
      </c>
      <c r="D1058" s="1" t="n">
        <v>216305</v>
      </c>
      <c r="E1058" s="1" t="n">
        <v>2246</v>
      </c>
      <c r="F1058" s="1" t="n">
        <v>192036416</v>
      </c>
      <c r="G1058" s="1" t="s">
        <v>1423</v>
      </c>
      <c r="H1058" s="1" t="s">
        <v>25</v>
      </c>
      <c r="I1058" s="1" t="s">
        <v>30</v>
      </c>
      <c r="J1058" s="1" t="s">
        <v>1354</v>
      </c>
      <c r="K1058" s="1" t="n">
        <v>2</v>
      </c>
      <c r="L1058" s="1" t="s">
        <v>98</v>
      </c>
      <c r="M1058" s="1" t="s">
        <v>93</v>
      </c>
      <c r="N1058" s="1" t="s">
        <v>94</v>
      </c>
      <c r="O1058" s="1" t="s">
        <v>235</v>
      </c>
      <c r="P1058" s="1" t="s">
        <v>122</v>
      </c>
      <c r="Q1058" s="1" t="n">
        <v>4</v>
      </c>
      <c r="R1058" s="1" t="s">
        <v>93</v>
      </c>
    </row>
    <row r="1059" customFormat="false" ht="12.75" hidden="false" customHeight="false" outlineLevel="0" collapsed="false">
      <c r="A1059" s="1" t="s">
        <v>87</v>
      </c>
      <c r="B1059" s="1" t="s">
        <v>88</v>
      </c>
      <c r="C1059" s="1" t="s">
        <v>188</v>
      </c>
      <c r="D1059" s="1" t="n">
        <v>216305</v>
      </c>
      <c r="E1059" s="1" t="n">
        <v>2250</v>
      </c>
      <c r="F1059" s="1" t="n">
        <v>192054396</v>
      </c>
      <c r="G1059" s="1" t="s">
        <v>1424</v>
      </c>
      <c r="H1059" s="1" t="s">
        <v>25</v>
      </c>
      <c r="I1059" s="1" t="s">
        <v>30</v>
      </c>
      <c r="J1059" s="1" t="s">
        <v>1332</v>
      </c>
      <c r="K1059" s="1" t="n">
        <v>2</v>
      </c>
      <c r="L1059" s="1" t="s">
        <v>98</v>
      </c>
      <c r="M1059" s="1" t="s">
        <v>93</v>
      </c>
      <c r="N1059" s="1" t="s">
        <v>94</v>
      </c>
      <c r="O1059" s="1" t="s">
        <v>155</v>
      </c>
      <c r="P1059" s="1" t="s">
        <v>104</v>
      </c>
      <c r="Q1059" s="1" t="n">
        <v>3</v>
      </c>
      <c r="R1059" s="1" t="s">
        <v>93</v>
      </c>
    </row>
    <row r="1060" customFormat="false" ht="12.75" hidden="false" customHeight="false" outlineLevel="0" collapsed="false">
      <c r="A1060" s="1" t="s">
        <v>215</v>
      </c>
      <c r="B1060" s="1" t="s">
        <v>611</v>
      </c>
      <c r="C1060" s="1" t="s">
        <v>655</v>
      </c>
      <c r="D1060" s="1" t="n">
        <v>26722445</v>
      </c>
      <c r="E1060" s="1" t="n">
        <v>2406</v>
      </c>
      <c r="F1060" s="1" t="n">
        <v>192055454</v>
      </c>
      <c r="G1060" s="1" t="s">
        <v>1425</v>
      </c>
      <c r="H1060" s="1" t="s">
        <v>25</v>
      </c>
      <c r="I1060" s="1" t="s">
        <v>30</v>
      </c>
      <c r="J1060" s="1" t="s">
        <v>94</v>
      </c>
      <c r="K1060" s="1" t="n">
        <v>1</v>
      </c>
      <c r="L1060" s="1" t="s">
        <v>92</v>
      </c>
      <c r="M1060" s="1" t="s">
        <v>93</v>
      </c>
      <c r="N1060" s="1" t="s">
        <v>94</v>
      </c>
      <c r="P1060" s="1" t="s">
        <v>187</v>
      </c>
      <c r="Q1060" s="1" t="n">
        <v>5</v>
      </c>
      <c r="R1060" s="1" t="s">
        <v>93</v>
      </c>
    </row>
    <row r="1061" customFormat="false" ht="12.75" hidden="false" customHeight="false" outlineLevel="0" collapsed="false">
      <c r="A1061" s="1" t="s">
        <v>215</v>
      </c>
      <c r="B1061" s="1" t="s">
        <v>611</v>
      </c>
      <c r="C1061" s="1" t="s">
        <v>655</v>
      </c>
      <c r="D1061" s="1" t="n">
        <v>26722445</v>
      </c>
      <c r="E1061" s="1" t="n">
        <v>2407</v>
      </c>
      <c r="F1061" s="1" t="n">
        <v>192055548</v>
      </c>
      <c r="G1061" s="1" t="s">
        <v>1426</v>
      </c>
      <c r="H1061" s="1" t="s">
        <v>25</v>
      </c>
      <c r="I1061" s="1" t="s">
        <v>30</v>
      </c>
      <c r="J1061" s="1" t="s">
        <v>94</v>
      </c>
      <c r="K1061" s="1" t="n">
        <v>1</v>
      </c>
      <c r="L1061" s="1" t="s">
        <v>92</v>
      </c>
      <c r="M1061" s="1" t="s">
        <v>93</v>
      </c>
      <c r="N1061" s="1" t="s">
        <v>94</v>
      </c>
      <c r="O1061" s="1" t="s">
        <v>531</v>
      </c>
      <c r="P1061" s="1" t="s">
        <v>187</v>
      </c>
      <c r="Q1061" s="1" t="n">
        <v>5</v>
      </c>
      <c r="R1061" s="1" t="s">
        <v>93</v>
      </c>
    </row>
    <row r="1062" customFormat="false" ht="12.75" hidden="false" customHeight="false" outlineLevel="0" collapsed="false">
      <c r="A1062" s="1" t="s">
        <v>215</v>
      </c>
      <c r="B1062" s="1" t="s">
        <v>611</v>
      </c>
      <c r="C1062" s="1" t="s">
        <v>655</v>
      </c>
      <c r="D1062" s="1" t="n">
        <v>26722445</v>
      </c>
      <c r="E1062" s="1" t="n">
        <v>2408</v>
      </c>
      <c r="F1062" s="1" t="n">
        <v>192055549</v>
      </c>
      <c r="G1062" s="1" t="s">
        <v>1427</v>
      </c>
      <c r="H1062" s="1" t="s">
        <v>25</v>
      </c>
      <c r="I1062" s="1" t="s">
        <v>30</v>
      </c>
      <c r="J1062" s="1" t="s">
        <v>94</v>
      </c>
      <c r="K1062" s="1" t="n">
        <v>1</v>
      </c>
      <c r="L1062" s="1" t="s">
        <v>92</v>
      </c>
      <c r="M1062" s="1" t="s">
        <v>93</v>
      </c>
      <c r="N1062" s="1" t="s">
        <v>94</v>
      </c>
      <c r="O1062" s="1" t="s">
        <v>246</v>
      </c>
      <c r="P1062" s="1" t="s">
        <v>187</v>
      </c>
      <c r="Q1062" s="1" t="n">
        <v>5</v>
      </c>
      <c r="R1062" s="1" t="s">
        <v>93</v>
      </c>
    </row>
    <row r="1063" customFormat="false" ht="12.75" hidden="false" customHeight="false" outlineLevel="0" collapsed="false">
      <c r="A1063" s="1" t="s">
        <v>215</v>
      </c>
      <c r="B1063" s="1" t="s">
        <v>611</v>
      </c>
      <c r="C1063" s="1" t="s">
        <v>655</v>
      </c>
      <c r="D1063" s="1" t="n">
        <v>26722445</v>
      </c>
      <c r="E1063" s="1" t="n">
        <v>2413</v>
      </c>
      <c r="F1063" s="1" t="n">
        <v>191990273</v>
      </c>
      <c r="G1063" s="1" t="s">
        <v>1428</v>
      </c>
      <c r="H1063" s="1" t="s">
        <v>25</v>
      </c>
      <c r="I1063" s="1" t="s">
        <v>30</v>
      </c>
      <c r="J1063" s="1" t="s">
        <v>94</v>
      </c>
      <c r="K1063" s="1" t="n">
        <v>1</v>
      </c>
      <c r="L1063" s="1" t="s">
        <v>92</v>
      </c>
      <c r="M1063" s="1" t="s">
        <v>93</v>
      </c>
      <c r="N1063" s="1" t="s">
        <v>94</v>
      </c>
      <c r="O1063" s="1" t="s">
        <v>175</v>
      </c>
      <c r="P1063" s="1" t="s">
        <v>122</v>
      </c>
      <c r="Q1063" s="1" t="n">
        <v>4</v>
      </c>
      <c r="R1063" s="1" t="s">
        <v>93</v>
      </c>
    </row>
    <row r="1064" customFormat="false" ht="12.75" hidden="false" customHeight="false" outlineLevel="0" collapsed="false">
      <c r="A1064" s="1" t="s">
        <v>215</v>
      </c>
      <c r="B1064" s="1" t="s">
        <v>611</v>
      </c>
      <c r="C1064" s="1" t="s">
        <v>1341</v>
      </c>
      <c r="D1064" s="1" t="n">
        <v>46709002</v>
      </c>
      <c r="E1064" s="1" t="n">
        <v>2454</v>
      </c>
      <c r="F1064" s="1" t="n">
        <v>192051969</v>
      </c>
      <c r="G1064" s="1" t="s">
        <v>1429</v>
      </c>
      <c r="H1064" s="1" t="s">
        <v>25</v>
      </c>
      <c r="I1064" s="1" t="s">
        <v>30</v>
      </c>
      <c r="J1064" s="1" t="s">
        <v>94</v>
      </c>
      <c r="K1064" s="1" t="n">
        <v>1</v>
      </c>
      <c r="L1064" s="1" t="s">
        <v>92</v>
      </c>
      <c r="M1064" s="1" t="s">
        <v>93</v>
      </c>
      <c r="N1064" s="1" t="s">
        <v>94</v>
      </c>
      <c r="O1064" s="1" t="s">
        <v>235</v>
      </c>
      <c r="P1064" s="1" t="s">
        <v>122</v>
      </c>
      <c r="Q1064" s="1" t="n">
        <v>4</v>
      </c>
      <c r="R1064" s="1" t="s">
        <v>93</v>
      </c>
    </row>
    <row r="1065" customFormat="false" ht="12.75" hidden="false" customHeight="false" outlineLevel="0" collapsed="false">
      <c r="A1065" s="1" t="s">
        <v>215</v>
      </c>
      <c r="B1065" s="1" t="s">
        <v>611</v>
      </c>
      <c r="C1065" s="1" t="s">
        <v>1341</v>
      </c>
      <c r="D1065" s="1" t="n">
        <v>46709002</v>
      </c>
      <c r="E1065" s="1" t="n">
        <v>2457</v>
      </c>
      <c r="F1065" s="1" t="n">
        <v>192051968</v>
      </c>
      <c r="G1065" s="1" t="s">
        <v>1430</v>
      </c>
      <c r="H1065" s="1" t="s">
        <v>25</v>
      </c>
      <c r="I1065" s="1" t="s">
        <v>30</v>
      </c>
      <c r="J1065" s="1" t="s">
        <v>94</v>
      </c>
      <c r="K1065" s="1" t="n">
        <v>1</v>
      </c>
      <c r="L1065" s="1" t="s">
        <v>92</v>
      </c>
      <c r="M1065" s="1" t="s">
        <v>93</v>
      </c>
      <c r="N1065" s="1" t="s">
        <v>94</v>
      </c>
      <c r="O1065" s="1" t="s">
        <v>235</v>
      </c>
      <c r="P1065" s="1" t="s">
        <v>122</v>
      </c>
      <c r="Q1065" s="1" t="n">
        <v>4</v>
      </c>
      <c r="R1065" s="1" t="s">
        <v>93</v>
      </c>
    </row>
    <row r="1066" customFormat="false" ht="12.75" hidden="false" customHeight="false" outlineLevel="0" collapsed="false">
      <c r="A1066" s="1" t="s">
        <v>215</v>
      </c>
      <c r="B1066" s="1" t="s">
        <v>611</v>
      </c>
      <c r="C1066" s="1" t="s">
        <v>1341</v>
      </c>
      <c r="D1066" s="1" t="n">
        <v>46709002</v>
      </c>
      <c r="E1066" s="1" t="n">
        <v>2458</v>
      </c>
      <c r="F1066" s="1" t="n">
        <v>192050242</v>
      </c>
      <c r="G1066" s="1" t="s">
        <v>1431</v>
      </c>
      <c r="H1066" s="1" t="s">
        <v>25</v>
      </c>
      <c r="I1066" s="1" t="s">
        <v>30</v>
      </c>
      <c r="J1066" s="1" t="s">
        <v>94</v>
      </c>
      <c r="K1066" s="1" t="n">
        <v>1</v>
      </c>
      <c r="L1066" s="1" t="s">
        <v>92</v>
      </c>
      <c r="M1066" s="1" t="s">
        <v>93</v>
      </c>
      <c r="N1066" s="1" t="s">
        <v>94</v>
      </c>
      <c r="O1066" s="1" t="s">
        <v>235</v>
      </c>
      <c r="P1066" s="1" t="s">
        <v>122</v>
      </c>
      <c r="Q1066" s="1" t="n">
        <v>4</v>
      </c>
      <c r="R1066" s="1" t="s">
        <v>93</v>
      </c>
    </row>
    <row r="1067" customFormat="false" ht="12.75" hidden="false" customHeight="false" outlineLevel="0" collapsed="false">
      <c r="A1067" s="1" t="s">
        <v>112</v>
      </c>
      <c r="B1067" s="1" t="s">
        <v>112</v>
      </c>
      <c r="C1067" s="1" t="s">
        <v>462</v>
      </c>
      <c r="D1067" s="1" t="n">
        <v>61389021</v>
      </c>
      <c r="E1067" s="1" t="n">
        <v>2594</v>
      </c>
      <c r="F1067" s="1" t="n">
        <v>191975194</v>
      </c>
      <c r="G1067" s="1" t="s">
        <v>1432</v>
      </c>
      <c r="H1067" s="1" t="s">
        <v>25</v>
      </c>
      <c r="I1067" s="1" t="s">
        <v>30</v>
      </c>
      <c r="J1067" s="1" t="s">
        <v>1377</v>
      </c>
      <c r="K1067" s="1" t="n">
        <v>2</v>
      </c>
      <c r="L1067" s="1" t="s">
        <v>98</v>
      </c>
      <c r="M1067" s="1" t="s">
        <v>93</v>
      </c>
      <c r="N1067" s="1" t="s">
        <v>94</v>
      </c>
      <c r="O1067" s="1" t="s">
        <v>99</v>
      </c>
      <c r="P1067" s="1" t="s">
        <v>122</v>
      </c>
      <c r="Q1067" s="1" t="n">
        <v>4</v>
      </c>
      <c r="R1067" s="1" t="s">
        <v>93</v>
      </c>
    </row>
    <row r="1068" customFormat="false" ht="12.75" hidden="false" customHeight="false" outlineLevel="0" collapsed="false">
      <c r="A1068" s="1" t="s">
        <v>215</v>
      </c>
      <c r="B1068" s="1" t="s">
        <v>611</v>
      </c>
      <c r="C1068" s="1" t="s">
        <v>1433</v>
      </c>
      <c r="D1068" s="1" t="n">
        <v>28645413</v>
      </c>
      <c r="E1068" s="1" t="n">
        <v>2638</v>
      </c>
      <c r="F1068" s="1" t="n">
        <v>192053704</v>
      </c>
      <c r="G1068" s="1" t="s">
        <v>1434</v>
      </c>
      <c r="H1068" s="1" t="s">
        <v>25</v>
      </c>
      <c r="I1068" s="1" t="s">
        <v>30</v>
      </c>
      <c r="J1068" s="1" t="s">
        <v>94</v>
      </c>
      <c r="K1068" s="1" t="n">
        <v>1</v>
      </c>
      <c r="L1068" s="1" t="s">
        <v>92</v>
      </c>
      <c r="M1068" s="1" t="s">
        <v>93</v>
      </c>
      <c r="N1068" s="1" t="s">
        <v>94</v>
      </c>
      <c r="O1068" s="1" t="s">
        <v>101</v>
      </c>
      <c r="P1068" s="1" t="s">
        <v>104</v>
      </c>
      <c r="Q1068" s="1" t="n">
        <v>3</v>
      </c>
      <c r="R1068" s="1" t="s">
        <v>93</v>
      </c>
    </row>
    <row r="1069" customFormat="false" ht="12.75" hidden="false" customHeight="false" outlineLevel="0" collapsed="false">
      <c r="A1069" s="1" t="s">
        <v>215</v>
      </c>
      <c r="B1069" s="1" t="s">
        <v>725</v>
      </c>
      <c r="C1069" s="1" t="s">
        <v>1435</v>
      </c>
      <c r="D1069" s="1" t="n">
        <v>23221</v>
      </c>
      <c r="E1069" s="1" t="n">
        <v>71</v>
      </c>
      <c r="F1069" s="1" t="n">
        <v>192133005</v>
      </c>
      <c r="G1069" s="1" t="s">
        <v>1436</v>
      </c>
      <c r="H1069" s="1" t="s">
        <v>25</v>
      </c>
      <c r="I1069" s="1" t="s">
        <v>31</v>
      </c>
      <c r="J1069" s="1" t="s">
        <v>94</v>
      </c>
      <c r="K1069" s="1" t="n">
        <v>1</v>
      </c>
      <c r="L1069" s="1" t="s">
        <v>92</v>
      </c>
      <c r="M1069" s="1" t="s">
        <v>93</v>
      </c>
      <c r="N1069" s="1" t="s">
        <v>94</v>
      </c>
      <c r="O1069" s="1" t="s">
        <v>109</v>
      </c>
      <c r="P1069" s="1" t="s">
        <v>117</v>
      </c>
      <c r="Q1069" s="1" t="n">
        <v>2</v>
      </c>
      <c r="R1069" s="1" t="s">
        <v>93</v>
      </c>
    </row>
    <row r="1070" customFormat="false" ht="12.75" hidden="false" customHeight="false" outlineLevel="0" collapsed="false">
      <c r="A1070" s="1" t="s">
        <v>215</v>
      </c>
      <c r="B1070" s="1" t="s">
        <v>184</v>
      </c>
      <c r="C1070" s="1" t="s">
        <v>1245</v>
      </c>
      <c r="D1070" s="1" t="n">
        <v>29372259</v>
      </c>
      <c r="E1070" s="1" t="n">
        <v>399</v>
      </c>
      <c r="F1070" s="1" t="n">
        <v>191926114</v>
      </c>
      <c r="G1070" s="1" t="s">
        <v>1437</v>
      </c>
      <c r="H1070" s="1" t="s">
        <v>25</v>
      </c>
      <c r="I1070" s="1" t="s">
        <v>31</v>
      </c>
      <c r="J1070" s="1" t="s">
        <v>1438</v>
      </c>
      <c r="K1070" s="1" t="n">
        <v>1</v>
      </c>
      <c r="L1070" s="1" t="s">
        <v>92</v>
      </c>
      <c r="M1070" s="1" t="s">
        <v>93</v>
      </c>
      <c r="N1070" s="1" t="s">
        <v>94</v>
      </c>
      <c r="O1070" s="1" t="s">
        <v>1439</v>
      </c>
      <c r="P1070" s="1" t="s">
        <v>117</v>
      </c>
      <c r="Q1070" s="1" t="n">
        <v>2</v>
      </c>
      <c r="R1070" s="1" t="s">
        <v>93</v>
      </c>
    </row>
    <row r="1071" customFormat="false" ht="12.75" hidden="false" customHeight="false" outlineLevel="0" collapsed="false">
      <c r="A1071" s="1" t="s">
        <v>87</v>
      </c>
      <c r="B1071" s="1" t="s">
        <v>88</v>
      </c>
      <c r="C1071" s="1" t="s">
        <v>533</v>
      </c>
      <c r="D1071" s="1" t="n">
        <v>60461373</v>
      </c>
      <c r="E1071" s="1" t="n">
        <v>644</v>
      </c>
      <c r="F1071" s="1" t="n">
        <v>191861818</v>
      </c>
      <c r="G1071" s="1" t="s">
        <v>1440</v>
      </c>
      <c r="H1071" s="1" t="s">
        <v>25</v>
      </c>
      <c r="I1071" s="1" t="s">
        <v>31</v>
      </c>
      <c r="J1071" s="1" t="s">
        <v>1441</v>
      </c>
      <c r="K1071" s="1" t="n">
        <v>2</v>
      </c>
      <c r="L1071" s="1" t="s">
        <v>92</v>
      </c>
      <c r="M1071" s="1" t="s">
        <v>93</v>
      </c>
      <c r="N1071" s="1" t="s">
        <v>94</v>
      </c>
      <c r="O1071" s="1" t="s">
        <v>128</v>
      </c>
      <c r="Q1071" s="1" t="n">
        <v>1</v>
      </c>
      <c r="R1071" s="1" t="s">
        <v>93</v>
      </c>
    </row>
    <row r="1072" customFormat="false" ht="12.75" hidden="false" customHeight="false" outlineLevel="0" collapsed="false">
      <c r="A1072" s="1" t="s">
        <v>87</v>
      </c>
      <c r="B1072" s="1" t="s">
        <v>88</v>
      </c>
      <c r="C1072" s="1" t="s">
        <v>533</v>
      </c>
      <c r="D1072" s="1" t="n">
        <v>60461373</v>
      </c>
      <c r="E1072" s="1" t="n">
        <v>649</v>
      </c>
      <c r="F1072" s="1" t="n">
        <v>192071118</v>
      </c>
      <c r="G1072" s="1" t="s">
        <v>1442</v>
      </c>
      <c r="H1072" s="1" t="s">
        <v>25</v>
      </c>
      <c r="I1072" s="1" t="s">
        <v>31</v>
      </c>
      <c r="J1072" s="1" t="s">
        <v>1441</v>
      </c>
      <c r="K1072" s="1" t="n">
        <v>2</v>
      </c>
      <c r="L1072" s="1" t="s">
        <v>98</v>
      </c>
      <c r="M1072" s="1" t="s">
        <v>93</v>
      </c>
      <c r="N1072" s="1" t="s">
        <v>94</v>
      </c>
      <c r="O1072" s="1" t="s">
        <v>108</v>
      </c>
      <c r="P1072" s="1" t="s">
        <v>109</v>
      </c>
      <c r="Q1072" s="1" t="n">
        <v>1</v>
      </c>
      <c r="R1072" s="1" t="s">
        <v>93</v>
      </c>
    </row>
    <row r="1073" customFormat="false" ht="12.75" hidden="false" customHeight="false" outlineLevel="0" collapsed="false">
      <c r="A1073" s="1" t="s">
        <v>87</v>
      </c>
      <c r="B1073" s="1" t="s">
        <v>88</v>
      </c>
      <c r="C1073" s="1" t="s">
        <v>545</v>
      </c>
      <c r="D1073" s="1" t="n">
        <v>60461373</v>
      </c>
      <c r="E1073" s="1" t="n">
        <v>1080</v>
      </c>
      <c r="F1073" s="1" t="n">
        <v>191988475</v>
      </c>
      <c r="G1073" s="1" t="s">
        <v>1443</v>
      </c>
      <c r="H1073" s="1" t="s">
        <v>25</v>
      </c>
      <c r="I1073" s="1" t="s">
        <v>31</v>
      </c>
      <c r="J1073" s="1" t="s">
        <v>1441</v>
      </c>
      <c r="K1073" s="1" t="n">
        <v>1</v>
      </c>
      <c r="L1073" s="1" t="s">
        <v>92</v>
      </c>
      <c r="M1073" s="1" t="s">
        <v>93</v>
      </c>
      <c r="N1073" s="1" t="s">
        <v>94</v>
      </c>
      <c r="O1073" s="1" t="s">
        <v>1444</v>
      </c>
      <c r="P1073" s="1" t="s">
        <v>104</v>
      </c>
      <c r="Q1073" s="1" t="n">
        <v>3</v>
      </c>
      <c r="R1073" s="1" t="s">
        <v>93</v>
      </c>
    </row>
    <row r="1074" customFormat="false" ht="12.75" hidden="false" customHeight="false" outlineLevel="0" collapsed="false">
      <c r="A1074" s="1" t="s">
        <v>112</v>
      </c>
      <c r="B1074" s="1" t="s">
        <v>112</v>
      </c>
      <c r="C1074" s="1" t="s">
        <v>592</v>
      </c>
      <c r="D1074" s="1" t="n">
        <v>67985858</v>
      </c>
      <c r="E1074" s="1" t="n">
        <v>1215</v>
      </c>
      <c r="F1074" s="1" t="n">
        <v>192095997</v>
      </c>
      <c r="G1074" s="1" t="s">
        <v>1445</v>
      </c>
      <c r="H1074" s="1" t="s">
        <v>25</v>
      </c>
      <c r="I1074" s="1" t="s">
        <v>31</v>
      </c>
      <c r="J1074" s="1" t="s">
        <v>94</v>
      </c>
      <c r="K1074" s="1" t="n">
        <v>1</v>
      </c>
      <c r="L1074" s="1" t="s">
        <v>92</v>
      </c>
      <c r="M1074" s="1" t="s">
        <v>131</v>
      </c>
      <c r="N1074" s="1" t="s">
        <v>94</v>
      </c>
      <c r="O1074" s="1" t="s">
        <v>1446</v>
      </c>
      <c r="P1074" s="1" t="s">
        <v>104</v>
      </c>
      <c r="Q1074" s="1" t="n">
        <v>3</v>
      </c>
      <c r="R1074" s="1" t="s">
        <v>93</v>
      </c>
    </row>
    <row r="1075" customFormat="false" ht="12.75" hidden="false" customHeight="false" outlineLevel="0" collapsed="false">
      <c r="A1075" s="1" t="s">
        <v>112</v>
      </c>
      <c r="B1075" s="1" t="s">
        <v>112</v>
      </c>
      <c r="C1075" s="1" t="s">
        <v>592</v>
      </c>
      <c r="D1075" s="1" t="n">
        <v>67985858</v>
      </c>
      <c r="E1075" s="1" t="n">
        <v>1217</v>
      </c>
      <c r="F1075" s="1" t="n">
        <v>192095993</v>
      </c>
      <c r="G1075" s="1" t="s">
        <v>1447</v>
      </c>
      <c r="H1075" s="1" t="s">
        <v>25</v>
      </c>
      <c r="I1075" s="1" t="s">
        <v>31</v>
      </c>
      <c r="J1075" s="1" t="s">
        <v>94</v>
      </c>
      <c r="K1075" s="1" t="n">
        <v>1</v>
      </c>
      <c r="L1075" s="1" t="s">
        <v>92</v>
      </c>
      <c r="M1075" s="1" t="s">
        <v>131</v>
      </c>
      <c r="N1075" s="1" t="s">
        <v>94</v>
      </c>
      <c r="O1075" s="1" t="s">
        <v>155</v>
      </c>
      <c r="Q1075" s="1" t="n">
        <v>3</v>
      </c>
      <c r="R1075" s="1" t="s">
        <v>93</v>
      </c>
    </row>
    <row r="1076" customFormat="false" ht="12.75" hidden="false" customHeight="false" outlineLevel="0" collapsed="false">
      <c r="A1076" s="1" t="s">
        <v>87</v>
      </c>
      <c r="B1076" s="1" t="s">
        <v>88</v>
      </c>
      <c r="C1076" s="1" t="s">
        <v>172</v>
      </c>
      <c r="D1076" s="1" t="n">
        <v>68407700</v>
      </c>
      <c r="E1076" s="1" t="n">
        <v>1262</v>
      </c>
      <c r="F1076" s="1" t="n">
        <v>192136434</v>
      </c>
      <c r="G1076" s="1" t="s">
        <v>1448</v>
      </c>
      <c r="H1076" s="1" t="s">
        <v>25</v>
      </c>
      <c r="I1076" s="1" t="s">
        <v>31</v>
      </c>
      <c r="J1076" s="1" t="s">
        <v>1438</v>
      </c>
      <c r="K1076" s="1" t="n">
        <v>1</v>
      </c>
      <c r="L1076" s="1" t="s">
        <v>92</v>
      </c>
      <c r="M1076" s="1" t="s">
        <v>93</v>
      </c>
      <c r="N1076" s="1" t="s">
        <v>94</v>
      </c>
      <c r="O1076" s="1" t="s">
        <v>99</v>
      </c>
      <c r="P1076" s="1" t="s">
        <v>104</v>
      </c>
      <c r="Q1076" s="1" t="n">
        <v>3</v>
      </c>
      <c r="R1076" s="1" t="s">
        <v>93</v>
      </c>
    </row>
    <row r="1077" customFormat="false" ht="12.75" hidden="false" customHeight="false" outlineLevel="0" collapsed="false">
      <c r="A1077" s="1" t="s">
        <v>112</v>
      </c>
      <c r="B1077" s="1" t="s">
        <v>112</v>
      </c>
      <c r="C1077" s="1" t="s">
        <v>592</v>
      </c>
      <c r="D1077" s="1" t="n">
        <v>67985858</v>
      </c>
      <c r="E1077" s="1" t="n">
        <v>1630</v>
      </c>
      <c r="F1077" s="1" t="n">
        <v>192096041</v>
      </c>
      <c r="G1077" s="1" t="s">
        <v>1449</v>
      </c>
      <c r="H1077" s="1" t="s">
        <v>25</v>
      </c>
      <c r="I1077" s="1" t="s">
        <v>31</v>
      </c>
      <c r="J1077" s="1" t="s">
        <v>94</v>
      </c>
      <c r="K1077" s="1" t="n">
        <v>2</v>
      </c>
      <c r="L1077" s="1" t="s">
        <v>98</v>
      </c>
      <c r="M1077" s="1" t="s">
        <v>131</v>
      </c>
      <c r="N1077" s="1" t="s">
        <v>94</v>
      </c>
      <c r="O1077" s="1" t="s">
        <v>1450</v>
      </c>
      <c r="P1077" s="1" t="s">
        <v>117</v>
      </c>
      <c r="Q1077" s="1" t="n">
        <v>2</v>
      </c>
      <c r="R1077" s="1" t="s">
        <v>93</v>
      </c>
    </row>
    <row r="1078" customFormat="false" ht="12.75" hidden="false" customHeight="false" outlineLevel="0" collapsed="false">
      <c r="A1078" s="1" t="s">
        <v>112</v>
      </c>
      <c r="B1078" s="1" t="s">
        <v>112</v>
      </c>
      <c r="C1078" s="1" t="s">
        <v>592</v>
      </c>
      <c r="D1078" s="1" t="n">
        <v>67985858</v>
      </c>
      <c r="E1078" s="1" t="n">
        <v>1666</v>
      </c>
      <c r="F1078" s="1" t="n">
        <v>192095954</v>
      </c>
      <c r="G1078" s="1" t="s">
        <v>1451</v>
      </c>
      <c r="H1078" s="1" t="s">
        <v>25</v>
      </c>
      <c r="I1078" s="1" t="s">
        <v>31</v>
      </c>
      <c r="J1078" s="1" t="s">
        <v>94</v>
      </c>
      <c r="K1078" s="1" t="n">
        <v>2</v>
      </c>
      <c r="L1078" s="1" t="s">
        <v>98</v>
      </c>
      <c r="M1078" s="1" t="s">
        <v>131</v>
      </c>
      <c r="N1078" s="1" t="s">
        <v>94</v>
      </c>
      <c r="O1078" s="1" t="s">
        <v>101</v>
      </c>
      <c r="Q1078" s="1" t="n">
        <v>2</v>
      </c>
      <c r="R1078" s="1" t="s">
        <v>93</v>
      </c>
    </row>
    <row r="1079" customFormat="false" ht="12.75" hidden="false" customHeight="false" outlineLevel="0" collapsed="false">
      <c r="A1079" s="1" t="s">
        <v>87</v>
      </c>
      <c r="B1079" s="1" t="s">
        <v>88</v>
      </c>
      <c r="C1079" s="1" t="s">
        <v>1237</v>
      </c>
      <c r="D1079" s="1" t="n">
        <v>70883521</v>
      </c>
      <c r="E1079" s="1" t="n">
        <v>1739</v>
      </c>
      <c r="F1079" s="1" t="n">
        <v>192047804</v>
      </c>
      <c r="G1079" s="1" t="s">
        <v>1452</v>
      </c>
      <c r="H1079" s="1" t="s">
        <v>25</v>
      </c>
      <c r="I1079" s="1" t="s">
        <v>31</v>
      </c>
      <c r="J1079" s="1" t="s">
        <v>1441</v>
      </c>
      <c r="K1079" s="1" t="n">
        <v>1</v>
      </c>
      <c r="L1079" s="1" t="s">
        <v>92</v>
      </c>
      <c r="M1079" s="1" t="s">
        <v>93</v>
      </c>
      <c r="N1079" s="1" t="s">
        <v>94</v>
      </c>
      <c r="O1079" s="1" t="s">
        <v>1453</v>
      </c>
      <c r="P1079" s="1" t="s">
        <v>122</v>
      </c>
      <c r="Q1079" s="1" t="n">
        <v>4</v>
      </c>
      <c r="R1079" s="1" t="s">
        <v>93</v>
      </c>
    </row>
    <row r="1080" customFormat="false" ht="12.75" hidden="false" customHeight="false" outlineLevel="0" collapsed="false">
      <c r="A1080" s="1" t="s">
        <v>87</v>
      </c>
      <c r="B1080" s="1" t="s">
        <v>88</v>
      </c>
      <c r="C1080" s="1" t="s">
        <v>1454</v>
      </c>
      <c r="D1080" s="1" t="n">
        <v>70883521</v>
      </c>
      <c r="E1080" s="1" t="n">
        <v>1866</v>
      </c>
      <c r="F1080" s="1" t="n">
        <v>192072027</v>
      </c>
      <c r="G1080" s="1" t="s">
        <v>1455</v>
      </c>
      <c r="H1080" s="1" t="s">
        <v>25</v>
      </c>
      <c r="I1080" s="1" t="s">
        <v>31</v>
      </c>
      <c r="J1080" s="1" t="s">
        <v>1438</v>
      </c>
      <c r="K1080" s="1" t="n">
        <v>1</v>
      </c>
      <c r="L1080" s="1" t="s">
        <v>92</v>
      </c>
      <c r="M1080" s="1" t="s">
        <v>93</v>
      </c>
      <c r="N1080" s="1" t="s">
        <v>94</v>
      </c>
      <c r="O1080" s="1" t="s">
        <v>1456</v>
      </c>
      <c r="P1080" s="1" t="s">
        <v>104</v>
      </c>
      <c r="Q1080" s="1" t="n">
        <v>3</v>
      </c>
      <c r="R1080" s="1" t="s">
        <v>93</v>
      </c>
    </row>
    <row r="1081" customFormat="false" ht="12.75" hidden="false" customHeight="false" outlineLevel="0" collapsed="false">
      <c r="A1081" s="1" t="s">
        <v>87</v>
      </c>
      <c r="B1081" s="1" t="s">
        <v>88</v>
      </c>
      <c r="C1081" s="1" t="s">
        <v>188</v>
      </c>
      <c r="D1081" s="1" t="n">
        <v>216305</v>
      </c>
      <c r="E1081" s="1" t="n">
        <v>2247</v>
      </c>
      <c r="F1081" s="1" t="n">
        <v>192134972</v>
      </c>
      <c r="G1081" s="1" t="s">
        <v>1457</v>
      </c>
      <c r="H1081" s="1" t="s">
        <v>25</v>
      </c>
      <c r="I1081" s="1" t="s">
        <v>31</v>
      </c>
      <c r="J1081" s="1" t="s">
        <v>1438</v>
      </c>
      <c r="K1081" s="1" t="n">
        <v>1</v>
      </c>
      <c r="L1081" s="1" t="s">
        <v>92</v>
      </c>
      <c r="M1081" s="1" t="s">
        <v>93</v>
      </c>
      <c r="N1081" s="1" t="s">
        <v>94</v>
      </c>
      <c r="O1081" s="1" t="s">
        <v>1458</v>
      </c>
      <c r="P1081" s="1" t="s">
        <v>122</v>
      </c>
      <c r="Q1081" s="1" t="n">
        <v>4</v>
      </c>
      <c r="R1081" s="1" t="s">
        <v>93</v>
      </c>
    </row>
    <row r="1082" customFormat="false" ht="12.75" hidden="false" customHeight="false" outlineLevel="0" collapsed="false">
      <c r="A1082" s="1" t="s">
        <v>87</v>
      </c>
      <c r="B1082" s="1" t="s">
        <v>88</v>
      </c>
      <c r="C1082" s="1" t="s">
        <v>188</v>
      </c>
      <c r="D1082" s="1" t="n">
        <v>216305</v>
      </c>
      <c r="E1082" s="1" t="n">
        <v>2249</v>
      </c>
      <c r="F1082" s="1" t="n">
        <v>192128439</v>
      </c>
      <c r="G1082" s="1" t="s">
        <v>1459</v>
      </c>
      <c r="H1082" s="1" t="s">
        <v>25</v>
      </c>
      <c r="I1082" s="1" t="s">
        <v>31</v>
      </c>
      <c r="J1082" s="1" t="s">
        <v>1441</v>
      </c>
      <c r="K1082" s="1" t="n">
        <v>2</v>
      </c>
      <c r="L1082" s="1" t="s">
        <v>98</v>
      </c>
      <c r="M1082" s="1" t="s">
        <v>93</v>
      </c>
      <c r="N1082" s="1" t="s">
        <v>94</v>
      </c>
      <c r="O1082" s="1" t="s">
        <v>125</v>
      </c>
      <c r="P1082" s="1" t="s">
        <v>117</v>
      </c>
      <c r="Q1082" s="1" t="n">
        <v>2</v>
      </c>
      <c r="R1082" s="1" t="s">
        <v>93</v>
      </c>
    </row>
    <row r="1083" customFormat="false" ht="12.75" hidden="false" customHeight="false" outlineLevel="0" collapsed="false">
      <c r="A1083" s="1" t="s">
        <v>215</v>
      </c>
      <c r="B1083" s="1" t="s">
        <v>611</v>
      </c>
      <c r="C1083" s="1" t="s">
        <v>1460</v>
      </c>
      <c r="D1083" s="1" t="n">
        <v>28676092</v>
      </c>
      <c r="E1083" s="1" t="n">
        <v>2385</v>
      </c>
      <c r="F1083" s="1" t="n">
        <v>192055794</v>
      </c>
      <c r="G1083" s="1" t="s">
        <v>1461</v>
      </c>
      <c r="H1083" s="1" t="s">
        <v>25</v>
      </c>
      <c r="I1083" s="1" t="s">
        <v>31</v>
      </c>
      <c r="J1083" s="1" t="s">
        <v>1441</v>
      </c>
      <c r="K1083" s="1" t="n">
        <v>1</v>
      </c>
      <c r="L1083" s="1" t="s">
        <v>92</v>
      </c>
      <c r="M1083" s="1" t="s">
        <v>93</v>
      </c>
      <c r="N1083" s="1" t="s">
        <v>94</v>
      </c>
      <c r="O1083" s="1" t="s">
        <v>125</v>
      </c>
      <c r="P1083" s="1" t="s">
        <v>117</v>
      </c>
      <c r="Q1083" s="1" t="n">
        <v>2</v>
      </c>
      <c r="R1083" s="1" t="s">
        <v>93</v>
      </c>
    </row>
    <row r="1084" customFormat="false" ht="12.75" hidden="false" customHeight="false" outlineLevel="0" collapsed="false">
      <c r="A1084" s="1" t="s">
        <v>215</v>
      </c>
      <c r="B1084" s="1" t="s">
        <v>611</v>
      </c>
      <c r="C1084" s="1" t="s">
        <v>1460</v>
      </c>
      <c r="D1084" s="1" t="n">
        <v>28676092</v>
      </c>
      <c r="E1084" s="1" t="n">
        <v>2387</v>
      </c>
      <c r="F1084" s="1" t="n">
        <v>192059604</v>
      </c>
      <c r="G1084" s="1" t="s">
        <v>1462</v>
      </c>
      <c r="H1084" s="1" t="s">
        <v>25</v>
      </c>
      <c r="I1084" s="1" t="s">
        <v>31</v>
      </c>
      <c r="J1084" s="1" t="s">
        <v>1441</v>
      </c>
      <c r="K1084" s="1" t="n">
        <v>1</v>
      </c>
      <c r="L1084" s="1" t="s">
        <v>92</v>
      </c>
      <c r="M1084" s="1" t="s">
        <v>93</v>
      </c>
      <c r="N1084" s="1" t="s">
        <v>94</v>
      </c>
      <c r="O1084" s="1" t="s">
        <v>125</v>
      </c>
      <c r="P1084" s="1" t="s">
        <v>104</v>
      </c>
      <c r="Q1084" s="1" t="n">
        <v>3</v>
      </c>
      <c r="R1084" s="1" t="s">
        <v>93</v>
      </c>
    </row>
    <row r="1085" customFormat="false" ht="12.75" hidden="false" customHeight="false" outlineLevel="0" collapsed="false">
      <c r="A1085" s="1" t="s">
        <v>215</v>
      </c>
      <c r="B1085" s="1" t="s">
        <v>611</v>
      </c>
      <c r="C1085" s="1" t="s">
        <v>655</v>
      </c>
      <c r="D1085" s="1" t="n">
        <v>26722445</v>
      </c>
      <c r="E1085" s="1" t="n">
        <v>2419</v>
      </c>
      <c r="F1085" s="1" t="n">
        <v>191990272</v>
      </c>
      <c r="G1085" s="1" t="s">
        <v>1463</v>
      </c>
      <c r="H1085" s="1" t="s">
        <v>25</v>
      </c>
      <c r="I1085" s="1" t="s">
        <v>31</v>
      </c>
      <c r="J1085" s="1" t="s">
        <v>1441</v>
      </c>
      <c r="K1085" s="1" t="n">
        <v>1</v>
      </c>
      <c r="L1085" s="1" t="s">
        <v>92</v>
      </c>
      <c r="M1085" s="1" t="s">
        <v>93</v>
      </c>
      <c r="N1085" s="1" t="s">
        <v>94</v>
      </c>
      <c r="O1085" s="1" t="s">
        <v>1464</v>
      </c>
      <c r="P1085" s="1" t="s">
        <v>122</v>
      </c>
      <c r="Q1085" s="1" t="n">
        <v>4</v>
      </c>
      <c r="R1085" s="1" t="s">
        <v>93</v>
      </c>
    </row>
    <row r="1086" customFormat="false" ht="12.75" hidden="false" customHeight="false" outlineLevel="0" collapsed="false">
      <c r="A1086" s="1" t="s">
        <v>215</v>
      </c>
      <c r="B1086" s="1" t="s">
        <v>611</v>
      </c>
      <c r="C1086" s="1" t="s">
        <v>655</v>
      </c>
      <c r="D1086" s="1" t="n">
        <v>26722445</v>
      </c>
      <c r="E1086" s="1" t="n">
        <v>2461</v>
      </c>
      <c r="F1086" s="1" t="n">
        <v>191960342</v>
      </c>
      <c r="G1086" s="1" t="s">
        <v>1465</v>
      </c>
      <c r="H1086" s="1" t="s">
        <v>25</v>
      </c>
      <c r="I1086" s="1" t="s">
        <v>31</v>
      </c>
      <c r="J1086" s="1" t="s">
        <v>94</v>
      </c>
      <c r="K1086" s="1" t="n">
        <v>1</v>
      </c>
      <c r="L1086" s="1" t="s">
        <v>92</v>
      </c>
      <c r="M1086" s="1" t="s">
        <v>93</v>
      </c>
      <c r="N1086" s="1" t="s">
        <v>94</v>
      </c>
      <c r="O1086" s="1" t="s">
        <v>99</v>
      </c>
      <c r="P1086" s="1" t="s">
        <v>122</v>
      </c>
      <c r="Q1086" s="1" t="n">
        <v>4</v>
      </c>
      <c r="R1086" s="1" t="s">
        <v>93</v>
      </c>
    </row>
    <row r="1087" customFormat="false" ht="12.75" hidden="false" customHeight="false" outlineLevel="0" collapsed="false">
      <c r="A1087" s="1" t="s">
        <v>215</v>
      </c>
      <c r="B1087" s="1" t="s">
        <v>611</v>
      </c>
      <c r="C1087" s="1" t="s">
        <v>1466</v>
      </c>
      <c r="D1087" s="1" t="n">
        <v>62243136</v>
      </c>
      <c r="E1087" s="1" t="n">
        <v>2470</v>
      </c>
      <c r="F1087" s="1" t="n">
        <v>192050192</v>
      </c>
      <c r="G1087" s="1" t="s">
        <v>1467</v>
      </c>
      <c r="H1087" s="1" t="s">
        <v>25</v>
      </c>
      <c r="I1087" s="1" t="s">
        <v>31</v>
      </c>
      <c r="J1087" s="1" t="s">
        <v>94</v>
      </c>
      <c r="K1087" s="1" t="n">
        <v>2</v>
      </c>
      <c r="L1087" s="1" t="s">
        <v>98</v>
      </c>
      <c r="M1087" s="1" t="s">
        <v>93</v>
      </c>
      <c r="N1087" s="1" t="s">
        <v>94</v>
      </c>
      <c r="O1087" s="1" t="s">
        <v>103</v>
      </c>
      <c r="P1087" s="1" t="s">
        <v>104</v>
      </c>
      <c r="Q1087" s="1" t="n">
        <v>3</v>
      </c>
      <c r="R1087" s="1" t="s">
        <v>93</v>
      </c>
    </row>
    <row r="1088" customFormat="false" ht="12.75" hidden="false" customHeight="false" outlineLevel="0" collapsed="false">
      <c r="A1088" s="1" t="s">
        <v>215</v>
      </c>
      <c r="B1088" s="1" t="s">
        <v>611</v>
      </c>
      <c r="C1088" s="1" t="s">
        <v>1466</v>
      </c>
      <c r="D1088" s="1" t="n">
        <v>62243136</v>
      </c>
      <c r="E1088" s="1" t="n">
        <v>2472</v>
      </c>
      <c r="F1088" s="1" t="n">
        <v>192086417</v>
      </c>
      <c r="G1088" s="1" t="s">
        <v>1468</v>
      </c>
      <c r="H1088" s="1" t="s">
        <v>25</v>
      </c>
      <c r="I1088" s="1" t="s">
        <v>31</v>
      </c>
      <c r="J1088" s="1" t="s">
        <v>94</v>
      </c>
      <c r="K1088" s="1" t="n">
        <v>2</v>
      </c>
      <c r="L1088" s="1" t="s">
        <v>98</v>
      </c>
      <c r="M1088" s="1" t="s">
        <v>93</v>
      </c>
      <c r="N1088" s="1" t="s">
        <v>94</v>
      </c>
      <c r="O1088" s="1" t="s">
        <v>125</v>
      </c>
      <c r="P1088" s="1" t="s">
        <v>104</v>
      </c>
      <c r="Q1088" s="1" t="n">
        <v>3</v>
      </c>
      <c r="R1088" s="1" t="s">
        <v>93</v>
      </c>
    </row>
    <row r="1089" customFormat="false" ht="12.75" hidden="false" customHeight="false" outlineLevel="0" collapsed="false">
      <c r="A1089" s="1" t="s">
        <v>215</v>
      </c>
      <c r="B1089" s="1" t="s">
        <v>611</v>
      </c>
      <c r="C1089" s="1" t="s">
        <v>1466</v>
      </c>
      <c r="D1089" s="1" t="n">
        <v>62243136</v>
      </c>
      <c r="E1089" s="1" t="n">
        <v>2473</v>
      </c>
      <c r="F1089" s="1" t="n">
        <v>192086420</v>
      </c>
      <c r="G1089" s="1" t="s">
        <v>1469</v>
      </c>
      <c r="H1089" s="1" t="s">
        <v>25</v>
      </c>
      <c r="I1089" s="1" t="s">
        <v>31</v>
      </c>
      <c r="J1089" s="1" t="s">
        <v>94</v>
      </c>
      <c r="K1089" s="1" t="n">
        <v>2</v>
      </c>
      <c r="L1089" s="1" t="s">
        <v>98</v>
      </c>
      <c r="M1089" s="1" t="s">
        <v>93</v>
      </c>
      <c r="N1089" s="1" t="s">
        <v>94</v>
      </c>
      <c r="O1089" s="1" t="s">
        <v>125</v>
      </c>
      <c r="P1089" s="1" t="s">
        <v>104</v>
      </c>
      <c r="Q1089" s="1" t="n">
        <v>3</v>
      </c>
      <c r="R1089" s="1" t="s">
        <v>93</v>
      </c>
    </row>
    <row r="1090" customFormat="false" ht="12.75" hidden="false" customHeight="false" outlineLevel="0" collapsed="false">
      <c r="A1090" s="1" t="s">
        <v>215</v>
      </c>
      <c r="B1090" s="1" t="s">
        <v>611</v>
      </c>
      <c r="C1090" s="1" t="s">
        <v>1466</v>
      </c>
      <c r="D1090" s="1" t="n">
        <v>62243136</v>
      </c>
      <c r="E1090" s="1" t="n">
        <v>2474</v>
      </c>
      <c r="F1090" s="1" t="n">
        <v>192086425</v>
      </c>
      <c r="G1090" s="1" t="s">
        <v>1470</v>
      </c>
      <c r="H1090" s="1" t="s">
        <v>25</v>
      </c>
      <c r="I1090" s="1" t="s">
        <v>31</v>
      </c>
      <c r="J1090" s="1" t="s">
        <v>94</v>
      </c>
      <c r="K1090" s="1" t="n">
        <v>1</v>
      </c>
      <c r="L1090" s="1" t="s">
        <v>92</v>
      </c>
      <c r="M1090" s="1" t="s">
        <v>93</v>
      </c>
      <c r="N1090" s="1" t="s">
        <v>94</v>
      </c>
      <c r="O1090" s="1" t="s">
        <v>155</v>
      </c>
      <c r="Q1090" s="1" t="n">
        <v>3</v>
      </c>
      <c r="R1090" s="1" t="s">
        <v>93</v>
      </c>
    </row>
    <row r="1091" customFormat="false" ht="12.75" hidden="false" customHeight="false" outlineLevel="0" collapsed="false">
      <c r="A1091" s="1" t="s">
        <v>215</v>
      </c>
      <c r="B1091" s="1" t="s">
        <v>611</v>
      </c>
      <c r="C1091" s="1" t="s">
        <v>1466</v>
      </c>
      <c r="D1091" s="1" t="n">
        <v>62243136</v>
      </c>
      <c r="E1091" s="1" t="n">
        <v>2476</v>
      </c>
      <c r="F1091" s="1" t="n">
        <v>192086427</v>
      </c>
      <c r="G1091" s="1" t="s">
        <v>1471</v>
      </c>
      <c r="H1091" s="1" t="s">
        <v>25</v>
      </c>
      <c r="I1091" s="1" t="s">
        <v>31</v>
      </c>
      <c r="J1091" s="1" t="s">
        <v>94</v>
      </c>
      <c r="K1091" s="1" t="n">
        <v>1</v>
      </c>
      <c r="L1091" s="1" t="s">
        <v>92</v>
      </c>
      <c r="M1091" s="1" t="s">
        <v>93</v>
      </c>
      <c r="N1091" s="1" t="s">
        <v>94</v>
      </c>
      <c r="O1091" s="1" t="s">
        <v>235</v>
      </c>
      <c r="Q1091" s="1" t="n">
        <v>4</v>
      </c>
      <c r="R1091" s="1" t="s">
        <v>93</v>
      </c>
    </row>
    <row r="1092" customFormat="false" ht="12.75" hidden="false" customHeight="false" outlineLevel="0" collapsed="false">
      <c r="A1092" s="1" t="s">
        <v>112</v>
      </c>
      <c r="B1092" s="1" t="s">
        <v>112</v>
      </c>
      <c r="C1092" s="1" t="s">
        <v>276</v>
      </c>
      <c r="D1092" s="1" t="n">
        <v>60077344</v>
      </c>
      <c r="E1092" s="1" t="n">
        <v>2610</v>
      </c>
      <c r="F1092" s="1" t="n">
        <v>191972329</v>
      </c>
      <c r="G1092" s="1" t="s">
        <v>1472</v>
      </c>
      <c r="H1092" s="1" t="s">
        <v>25</v>
      </c>
      <c r="I1092" s="1" t="s">
        <v>31</v>
      </c>
      <c r="J1092" s="1" t="s">
        <v>94</v>
      </c>
      <c r="K1092" s="1" t="n">
        <v>1</v>
      </c>
      <c r="L1092" s="1" t="s">
        <v>92</v>
      </c>
      <c r="M1092" s="1" t="s">
        <v>93</v>
      </c>
      <c r="N1092" s="1" t="s">
        <v>94</v>
      </c>
      <c r="O1092" s="1" t="s">
        <v>103</v>
      </c>
      <c r="P1092" s="1" t="s">
        <v>117</v>
      </c>
      <c r="Q1092" s="1" t="n">
        <v>2</v>
      </c>
      <c r="R1092" s="1" t="s">
        <v>93</v>
      </c>
    </row>
    <row r="1093" customFormat="false" ht="12.75" hidden="false" customHeight="false" outlineLevel="0" collapsed="false">
      <c r="A1093" s="1" t="s">
        <v>87</v>
      </c>
      <c r="B1093" s="1" t="s">
        <v>88</v>
      </c>
      <c r="C1093" s="1" t="s">
        <v>1473</v>
      </c>
      <c r="D1093" s="1" t="n">
        <v>75081431</v>
      </c>
      <c r="E1093" s="1" t="n">
        <v>2643</v>
      </c>
      <c r="F1093" s="1" t="n">
        <v>191960371</v>
      </c>
      <c r="G1093" s="1" t="s">
        <v>1474</v>
      </c>
      <c r="H1093" s="1" t="s">
        <v>25</v>
      </c>
      <c r="I1093" s="1" t="s">
        <v>31</v>
      </c>
      <c r="J1093" s="1" t="s">
        <v>94</v>
      </c>
      <c r="K1093" s="1" t="n">
        <v>2</v>
      </c>
      <c r="L1093" s="1" t="s">
        <v>98</v>
      </c>
      <c r="M1093" s="1" t="s">
        <v>93</v>
      </c>
      <c r="N1093" s="1" t="s">
        <v>94</v>
      </c>
      <c r="O1093" s="1" t="s">
        <v>99</v>
      </c>
      <c r="P1093" s="1" t="s">
        <v>104</v>
      </c>
      <c r="Q1093" s="1" t="n">
        <v>3</v>
      </c>
      <c r="R1093" s="1" t="s">
        <v>93</v>
      </c>
    </row>
    <row r="1094" customFormat="false" ht="12.75" hidden="false" customHeight="false" outlineLevel="0" collapsed="false">
      <c r="A1094" s="1" t="s">
        <v>215</v>
      </c>
      <c r="B1094" s="1" t="s">
        <v>468</v>
      </c>
      <c r="C1094" s="1" t="s">
        <v>1475</v>
      </c>
      <c r="D1094" s="1" t="n">
        <v>7064</v>
      </c>
      <c r="E1094" s="1" t="n">
        <v>2644</v>
      </c>
      <c r="F1094" s="1" t="n">
        <v>192126997</v>
      </c>
      <c r="G1094" s="1" t="s">
        <v>1476</v>
      </c>
      <c r="H1094" s="1" t="s">
        <v>25</v>
      </c>
      <c r="I1094" s="1" t="s">
        <v>31</v>
      </c>
      <c r="J1094" s="1" t="s">
        <v>94</v>
      </c>
      <c r="K1094" s="1" t="n">
        <v>1</v>
      </c>
      <c r="L1094" s="1" t="s">
        <v>92</v>
      </c>
      <c r="M1094" s="1" t="s">
        <v>93</v>
      </c>
      <c r="N1094" s="1" t="s">
        <v>94</v>
      </c>
      <c r="O1094" s="1" t="s">
        <v>223</v>
      </c>
      <c r="P1094" s="1" t="s">
        <v>104</v>
      </c>
      <c r="Q1094" s="1" t="n">
        <v>3</v>
      </c>
      <c r="R1094" s="1" t="s">
        <v>93</v>
      </c>
    </row>
    <row r="1095" customFormat="false" ht="12.75" hidden="false" customHeight="false" outlineLevel="0" collapsed="false">
      <c r="A1095" s="1" t="s">
        <v>215</v>
      </c>
      <c r="B1095" s="1" t="s">
        <v>611</v>
      </c>
      <c r="C1095" s="1" t="s">
        <v>1477</v>
      </c>
      <c r="D1095" s="1" t="n">
        <v>25870807</v>
      </c>
      <c r="E1095" s="1" t="n">
        <v>106</v>
      </c>
      <c r="F1095" s="1" t="n">
        <v>192055894</v>
      </c>
      <c r="G1095" s="1" t="s">
        <v>1478</v>
      </c>
      <c r="H1095" s="1" t="s">
        <v>25</v>
      </c>
      <c r="I1095" s="1" t="s">
        <v>32</v>
      </c>
      <c r="J1095" s="1" t="s">
        <v>1479</v>
      </c>
      <c r="K1095" s="1" t="n">
        <v>1</v>
      </c>
      <c r="L1095" s="1" t="s">
        <v>98</v>
      </c>
      <c r="M1095" s="1" t="s">
        <v>93</v>
      </c>
      <c r="N1095" s="1" t="s">
        <v>94</v>
      </c>
      <c r="O1095" s="1" t="s">
        <v>117</v>
      </c>
      <c r="P1095" s="1" t="s">
        <v>122</v>
      </c>
      <c r="Q1095" s="1" t="n">
        <v>4</v>
      </c>
      <c r="R1095" s="1" t="s">
        <v>93</v>
      </c>
    </row>
    <row r="1096" customFormat="false" ht="12.75" hidden="false" customHeight="false" outlineLevel="0" collapsed="false">
      <c r="A1096" s="1" t="s">
        <v>215</v>
      </c>
      <c r="B1096" s="1" t="s">
        <v>611</v>
      </c>
      <c r="C1096" s="1" t="s">
        <v>1477</v>
      </c>
      <c r="D1096" s="1" t="n">
        <v>25870807</v>
      </c>
      <c r="E1096" s="1" t="n">
        <v>107</v>
      </c>
      <c r="F1096" s="1" t="n">
        <v>192049626</v>
      </c>
      <c r="G1096" s="1" t="s">
        <v>1480</v>
      </c>
      <c r="H1096" s="1" t="s">
        <v>25</v>
      </c>
      <c r="I1096" s="1" t="s">
        <v>32</v>
      </c>
      <c r="J1096" s="1" t="s">
        <v>1479</v>
      </c>
      <c r="K1096" s="1" t="n">
        <v>1</v>
      </c>
      <c r="L1096" s="1" t="s">
        <v>92</v>
      </c>
      <c r="M1096" s="1" t="s">
        <v>93</v>
      </c>
      <c r="N1096" s="1" t="s">
        <v>94</v>
      </c>
      <c r="O1096" s="1" t="s">
        <v>104</v>
      </c>
      <c r="P1096" s="1" t="s">
        <v>187</v>
      </c>
      <c r="Q1096" s="1" t="n">
        <v>5</v>
      </c>
      <c r="R1096" s="1" t="s">
        <v>93</v>
      </c>
    </row>
    <row r="1097" customFormat="false" ht="12.75" hidden="false" customHeight="false" outlineLevel="0" collapsed="false">
      <c r="A1097" s="1" t="s">
        <v>215</v>
      </c>
      <c r="B1097" s="1" t="s">
        <v>611</v>
      </c>
      <c r="C1097" s="1" t="s">
        <v>1477</v>
      </c>
      <c r="D1097" s="1" t="n">
        <v>25870807</v>
      </c>
      <c r="E1097" s="1" t="n">
        <v>113</v>
      </c>
      <c r="F1097" s="1" t="n">
        <v>192050053</v>
      </c>
      <c r="G1097" s="1" t="s">
        <v>1481</v>
      </c>
      <c r="H1097" s="1" t="s">
        <v>25</v>
      </c>
      <c r="I1097" s="1" t="s">
        <v>32</v>
      </c>
      <c r="J1097" s="1" t="s">
        <v>1479</v>
      </c>
      <c r="K1097" s="1" t="n">
        <v>1</v>
      </c>
      <c r="L1097" s="1" t="s">
        <v>92</v>
      </c>
      <c r="M1097" s="1" t="s">
        <v>93</v>
      </c>
      <c r="N1097" s="1" t="s">
        <v>94</v>
      </c>
      <c r="O1097" s="1" t="s">
        <v>122</v>
      </c>
      <c r="P1097" s="1" t="s">
        <v>187</v>
      </c>
      <c r="Q1097" s="1" t="n">
        <v>5</v>
      </c>
      <c r="R1097" s="1" t="s">
        <v>93</v>
      </c>
    </row>
    <row r="1098" customFormat="false" ht="12.75" hidden="false" customHeight="false" outlineLevel="0" collapsed="false">
      <c r="A1098" s="1" t="s">
        <v>215</v>
      </c>
      <c r="B1098" s="1" t="s">
        <v>611</v>
      </c>
      <c r="C1098" s="1" t="s">
        <v>1477</v>
      </c>
      <c r="D1098" s="1" t="n">
        <v>25870807</v>
      </c>
      <c r="E1098" s="1" t="n">
        <v>116</v>
      </c>
      <c r="F1098" s="1" t="n">
        <v>192058715</v>
      </c>
      <c r="G1098" s="1" t="s">
        <v>1482</v>
      </c>
      <c r="H1098" s="1" t="s">
        <v>25</v>
      </c>
      <c r="I1098" s="1" t="s">
        <v>32</v>
      </c>
      <c r="J1098" s="1" t="s">
        <v>1479</v>
      </c>
      <c r="K1098" s="1" t="n">
        <v>1</v>
      </c>
      <c r="L1098" s="1" t="s">
        <v>98</v>
      </c>
      <c r="M1098" s="1" t="s">
        <v>93</v>
      </c>
      <c r="N1098" s="1" t="s">
        <v>94</v>
      </c>
      <c r="O1098" s="1" t="s">
        <v>766</v>
      </c>
      <c r="Q1098" s="1" t="n">
        <v>5</v>
      </c>
      <c r="R1098" s="1" t="s">
        <v>93</v>
      </c>
    </row>
    <row r="1099" customFormat="false" ht="12.75" hidden="false" customHeight="false" outlineLevel="0" collapsed="false">
      <c r="A1099" s="1" t="s">
        <v>112</v>
      </c>
      <c r="B1099" s="1" t="s">
        <v>112</v>
      </c>
      <c r="C1099" s="1" t="s">
        <v>296</v>
      </c>
      <c r="D1099" s="1" t="n">
        <v>68081723</v>
      </c>
      <c r="E1099" s="1" t="n">
        <v>124</v>
      </c>
      <c r="F1099" s="1" t="n">
        <v>191978377</v>
      </c>
      <c r="G1099" s="1" t="s">
        <v>1483</v>
      </c>
      <c r="H1099" s="1" t="s">
        <v>25</v>
      </c>
      <c r="I1099" s="1" t="s">
        <v>32</v>
      </c>
      <c r="J1099" s="1" t="s">
        <v>1479</v>
      </c>
      <c r="K1099" s="1" t="n">
        <v>2</v>
      </c>
      <c r="L1099" s="1" t="s">
        <v>98</v>
      </c>
      <c r="M1099" s="1" t="s">
        <v>93</v>
      </c>
      <c r="N1099" s="1" t="s">
        <v>94</v>
      </c>
      <c r="O1099" s="1" t="s">
        <v>155</v>
      </c>
      <c r="Q1099" s="1" t="n">
        <v>3</v>
      </c>
      <c r="R1099" s="1" t="s">
        <v>93</v>
      </c>
    </row>
    <row r="1100" customFormat="false" ht="12.75" hidden="false" customHeight="false" outlineLevel="0" collapsed="false">
      <c r="A1100" s="1" t="s">
        <v>215</v>
      </c>
      <c r="B1100" s="1" t="s">
        <v>611</v>
      </c>
      <c r="C1100" s="1" t="s">
        <v>1352</v>
      </c>
      <c r="D1100" s="1" t="n">
        <v>47718684</v>
      </c>
      <c r="E1100" s="1" t="n">
        <v>242</v>
      </c>
      <c r="F1100" s="1" t="n">
        <v>192058741</v>
      </c>
      <c r="G1100" s="1" t="s">
        <v>1484</v>
      </c>
      <c r="H1100" s="1" t="s">
        <v>25</v>
      </c>
      <c r="I1100" s="1" t="s">
        <v>32</v>
      </c>
      <c r="J1100" s="1" t="s">
        <v>1485</v>
      </c>
      <c r="K1100" s="1" t="n">
        <v>1</v>
      </c>
      <c r="L1100" s="1" t="s">
        <v>92</v>
      </c>
      <c r="M1100" s="1" t="s">
        <v>93</v>
      </c>
      <c r="N1100" s="1" t="s">
        <v>94</v>
      </c>
      <c r="O1100" s="1" t="s">
        <v>117</v>
      </c>
      <c r="P1100" s="1" t="s">
        <v>104</v>
      </c>
      <c r="Q1100" s="1" t="n">
        <v>3</v>
      </c>
      <c r="R1100" s="1" t="s">
        <v>93</v>
      </c>
    </row>
    <row r="1101" customFormat="false" ht="12.75" hidden="false" customHeight="false" outlineLevel="0" collapsed="false">
      <c r="A1101" s="1" t="s">
        <v>87</v>
      </c>
      <c r="B1101" s="1" t="s">
        <v>88</v>
      </c>
      <c r="C1101" s="1" t="s">
        <v>1486</v>
      </c>
      <c r="D1101" s="1" t="n">
        <v>46747885</v>
      </c>
      <c r="E1101" s="1" t="n">
        <v>304</v>
      </c>
      <c r="F1101" s="1" t="n">
        <v>191928375</v>
      </c>
      <c r="G1101" s="1" t="s">
        <v>1487</v>
      </c>
      <c r="H1101" s="1" t="s">
        <v>25</v>
      </c>
      <c r="I1101" s="1" t="s">
        <v>32</v>
      </c>
      <c r="J1101" s="1" t="s">
        <v>1488</v>
      </c>
      <c r="K1101" s="1" t="n">
        <v>2</v>
      </c>
      <c r="L1101" s="1" t="s">
        <v>98</v>
      </c>
      <c r="M1101" s="1" t="s">
        <v>93</v>
      </c>
      <c r="N1101" s="1" t="s">
        <v>94</v>
      </c>
      <c r="O1101" s="1" t="s">
        <v>119</v>
      </c>
      <c r="P1101" s="1" t="s">
        <v>122</v>
      </c>
      <c r="Q1101" s="1" t="n">
        <v>4</v>
      </c>
      <c r="R1101" s="1" t="s">
        <v>93</v>
      </c>
    </row>
    <row r="1102" customFormat="false" ht="12.75" hidden="false" customHeight="false" outlineLevel="0" collapsed="false">
      <c r="A1102" s="1" t="s">
        <v>112</v>
      </c>
      <c r="B1102" s="1" t="s">
        <v>112</v>
      </c>
      <c r="C1102" s="1" t="s">
        <v>296</v>
      </c>
      <c r="D1102" s="1" t="n">
        <v>68081723</v>
      </c>
      <c r="E1102" s="1" t="n">
        <v>305</v>
      </c>
      <c r="F1102" s="1" t="n">
        <v>192097838</v>
      </c>
      <c r="G1102" s="1" t="s">
        <v>1489</v>
      </c>
      <c r="H1102" s="1" t="s">
        <v>25</v>
      </c>
      <c r="I1102" s="1" t="s">
        <v>32</v>
      </c>
      <c r="J1102" s="1" t="s">
        <v>1490</v>
      </c>
      <c r="K1102" s="1" t="n">
        <v>2</v>
      </c>
      <c r="L1102" s="1" t="s">
        <v>98</v>
      </c>
      <c r="M1102" s="1" t="s">
        <v>93</v>
      </c>
      <c r="N1102" s="1" t="s">
        <v>94</v>
      </c>
      <c r="O1102" s="1" t="s">
        <v>155</v>
      </c>
      <c r="Q1102" s="1" t="n">
        <v>3</v>
      </c>
      <c r="R1102" s="1" t="s">
        <v>93</v>
      </c>
    </row>
    <row r="1103" customFormat="false" ht="12.75" hidden="false" customHeight="false" outlineLevel="0" collapsed="false">
      <c r="A1103" s="1" t="s">
        <v>87</v>
      </c>
      <c r="B1103" s="1" t="s">
        <v>88</v>
      </c>
      <c r="C1103" s="1" t="s">
        <v>1486</v>
      </c>
      <c r="D1103" s="1" t="n">
        <v>46747885</v>
      </c>
      <c r="E1103" s="1" t="n">
        <v>306</v>
      </c>
      <c r="F1103" s="1" t="n">
        <v>192065379</v>
      </c>
      <c r="G1103" s="1" t="s">
        <v>1491</v>
      </c>
      <c r="H1103" s="1" t="s">
        <v>25</v>
      </c>
      <c r="I1103" s="1" t="s">
        <v>32</v>
      </c>
      <c r="J1103" s="1" t="s">
        <v>1488</v>
      </c>
      <c r="K1103" s="1" t="n">
        <v>2</v>
      </c>
      <c r="L1103" s="1" t="s">
        <v>92</v>
      </c>
      <c r="M1103" s="1" t="s">
        <v>93</v>
      </c>
      <c r="N1103" s="1" t="s">
        <v>94</v>
      </c>
      <c r="O1103" s="1" t="s">
        <v>531</v>
      </c>
      <c r="P1103" s="1" t="s">
        <v>122</v>
      </c>
      <c r="Q1103" s="1" t="n">
        <v>4</v>
      </c>
      <c r="R1103" s="1" t="s">
        <v>93</v>
      </c>
    </row>
    <row r="1104" customFormat="false" ht="12.75" hidden="false" customHeight="false" outlineLevel="0" collapsed="false">
      <c r="A1104" s="1" t="s">
        <v>87</v>
      </c>
      <c r="B1104" s="1" t="s">
        <v>88</v>
      </c>
      <c r="C1104" s="1" t="s">
        <v>1486</v>
      </c>
      <c r="D1104" s="1" t="n">
        <v>46747885</v>
      </c>
      <c r="E1104" s="1" t="n">
        <v>307</v>
      </c>
      <c r="F1104" s="1" t="n">
        <v>192065313</v>
      </c>
      <c r="G1104" s="1" t="s">
        <v>1492</v>
      </c>
      <c r="H1104" s="1" t="s">
        <v>25</v>
      </c>
      <c r="I1104" s="1" t="s">
        <v>32</v>
      </c>
      <c r="J1104" s="1" t="s">
        <v>1488</v>
      </c>
      <c r="K1104" s="1" t="n">
        <v>2</v>
      </c>
      <c r="L1104" s="1" t="s">
        <v>92</v>
      </c>
      <c r="M1104" s="1" t="s">
        <v>93</v>
      </c>
      <c r="N1104" s="1" t="s">
        <v>94</v>
      </c>
      <c r="O1104" s="1" t="s">
        <v>766</v>
      </c>
      <c r="Q1104" s="1" t="n">
        <v>5</v>
      </c>
      <c r="R1104" s="1" t="s">
        <v>93</v>
      </c>
    </row>
    <row r="1105" customFormat="false" ht="12.75" hidden="false" customHeight="false" outlineLevel="0" collapsed="false">
      <c r="A1105" s="1" t="s">
        <v>112</v>
      </c>
      <c r="B1105" s="1" t="s">
        <v>112</v>
      </c>
      <c r="C1105" s="1" t="s">
        <v>503</v>
      </c>
      <c r="D1105" s="1" t="n">
        <v>61389013</v>
      </c>
      <c r="E1105" s="1" t="n">
        <v>351</v>
      </c>
      <c r="F1105" s="1" t="n">
        <v>192083847</v>
      </c>
      <c r="G1105" s="1" t="s">
        <v>1493</v>
      </c>
      <c r="H1105" s="1" t="s">
        <v>25</v>
      </c>
      <c r="I1105" s="1" t="s">
        <v>32</v>
      </c>
      <c r="J1105" s="1" t="s">
        <v>1494</v>
      </c>
      <c r="K1105" s="1" t="n">
        <v>2</v>
      </c>
      <c r="L1105" s="1" t="s">
        <v>98</v>
      </c>
      <c r="M1105" s="1" t="s">
        <v>93</v>
      </c>
      <c r="N1105" s="1" t="s">
        <v>94</v>
      </c>
      <c r="O1105" s="1" t="s">
        <v>155</v>
      </c>
      <c r="Q1105" s="1" t="n">
        <v>3</v>
      </c>
      <c r="R1105" s="1" t="s">
        <v>93</v>
      </c>
    </row>
    <row r="1106" customFormat="false" ht="12.75" hidden="false" customHeight="false" outlineLevel="0" collapsed="false">
      <c r="A1106" s="1" t="s">
        <v>87</v>
      </c>
      <c r="B1106" s="1" t="s">
        <v>88</v>
      </c>
      <c r="C1106" s="1" t="s">
        <v>528</v>
      </c>
      <c r="D1106" s="1" t="n">
        <v>60461373</v>
      </c>
      <c r="E1106" s="1" t="n">
        <v>487</v>
      </c>
      <c r="F1106" s="1" t="n">
        <v>191988757</v>
      </c>
      <c r="G1106" s="1" t="s">
        <v>1495</v>
      </c>
      <c r="H1106" s="1" t="s">
        <v>25</v>
      </c>
      <c r="I1106" s="1" t="s">
        <v>32</v>
      </c>
      <c r="J1106" s="1" t="s">
        <v>1479</v>
      </c>
      <c r="K1106" s="1" t="n">
        <v>1</v>
      </c>
      <c r="L1106" s="1" t="s">
        <v>92</v>
      </c>
      <c r="M1106" s="1" t="s">
        <v>93</v>
      </c>
      <c r="N1106" s="1" t="s">
        <v>94</v>
      </c>
      <c r="O1106" s="1" t="s">
        <v>235</v>
      </c>
      <c r="Q1106" s="1" t="n">
        <v>4</v>
      </c>
      <c r="R1106" s="1" t="s">
        <v>93</v>
      </c>
    </row>
    <row r="1107" customFormat="false" ht="12.75" hidden="false" customHeight="false" outlineLevel="0" collapsed="false">
      <c r="A1107" s="1" t="s">
        <v>215</v>
      </c>
      <c r="B1107" s="1" t="s">
        <v>611</v>
      </c>
      <c r="C1107" s="1" t="s">
        <v>1496</v>
      </c>
      <c r="D1107" s="1" t="n">
        <v>28778758</v>
      </c>
      <c r="E1107" s="1" t="n">
        <v>618</v>
      </c>
      <c r="F1107" s="1" t="n">
        <v>192066097</v>
      </c>
      <c r="G1107" s="1" t="s">
        <v>1497</v>
      </c>
      <c r="H1107" s="1" t="s">
        <v>25</v>
      </c>
      <c r="I1107" s="1" t="s">
        <v>32</v>
      </c>
      <c r="J1107" s="1" t="s">
        <v>1479</v>
      </c>
      <c r="K1107" s="1" t="n">
        <v>1</v>
      </c>
      <c r="L1107" s="1" t="s">
        <v>92</v>
      </c>
      <c r="M1107" s="1" t="s">
        <v>93</v>
      </c>
      <c r="N1107" s="1" t="s">
        <v>94</v>
      </c>
      <c r="O1107" s="1" t="s">
        <v>155</v>
      </c>
      <c r="Q1107" s="1" t="n">
        <v>3</v>
      </c>
      <c r="R1107" s="1" t="s">
        <v>93</v>
      </c>
    </row>
    <row r="1108" customFormat="false" ht="12.75" hidden="false" customHeight="false" outlineLevel="0" collapsed="false">
      <c r="A1108" s="1" t="s">
        <v>215</v>
      </c>
      <c r="B1108" s="1" t="s">
        <v>611</v>
      </c>
      <c r="C1108" s="1" t="s">
        <v>1496</v>
      </c>
      <c r="D1108" s="1" t="n">
        <v>28778758</v>
      </c>
      <c r="E1108" s="1" t="n">
        <v>620</v>
      </c>
      <c r="F1108" s="1" t="n">
        <v>192066096</v>
      </c>
      <c r="G1108" s="1" t="s">
        <v>1498</v>
      </c>
      <c r="H1108" s="1" t="s">
        <v>25</v>
      </c>
      <c r="I1108" s="1" t="s">
        <v>32</v>
      </c>
      <c r="J1108" s="1" t="s">
        <v>1488</v>
      </c>
      <c r="K1108" s="1" t="n">
        <v>1</v>
      </c>
      <c r="L1108" s="1" t="s">
        <v>92</v>
      </c>
      <c r="M1108" s="1" t="s">
        <v>93</v>
      </c>
      <c r="N1108" s="1" t="s">
        <v>94</v>
      </c>
      <c r="O1108" s="1" t="s">
        <v>175</v>
      </c>
      <c r="P1108" s="1" t="s">
        <v>104</v>
      </c>
      <c r="Q1108" s="1" t="n">
        <v>3</v>
      </c>
      <c r="R1108" s="1" t="s">
        <v>93</v>
      </c>
    </row>
    <row r="1109" customFormat="false" ht="12.75" hidden="false" customHeight="false" outlineLevel="0" collapsed="false">
      <c r="A1109" s="1" t="s">
        <v>215</v>
      </c>
      <c r="B1109" s="1" t="s">
        <v>611</v>
      </c>
      <c r="C1109" s="1" t="s">
        <v>1341</v>
      </c>
      <c r="D1109" s="1" t="n">
        <v>46709002</v>
      </c>
      <c r="E1109" s="1" t="n">
        <v>660</v>
      </c>
      <c r="F1109" s="1" t="n">
        <v>192050236</v>
      </c>
      <c r="G1109" s="1" t="s">
        <v>1499</v>
      </c>
      <c r="H1109" s="1" t="s">
        <v>25</v>
      </c>
      <c r="I1109" s="1" t="s">
        <v>32</v>
      </c>
      <c r="J1109" s="1" t="s">
        <v>94</v>
      </c>
      <c r="K1109" s="1" t="n">
        <v>2</v>
      </c>
      <c r="L1109" s="1" t="s">
        <v>92</v>
      </c>
      <c r="M1109" s="1" t="s">
        <v>93</v>
      </c>
      <c r="N1109" s="1" t="s">
        <v>94</v>
      </c>
      <c r="O1109" s="1" t="s">
        <v>531</v>
      </c>
      <c r="P1109" s="1" t="s">
        <v>187</v>
      </c>
      <c r="Q1109" s="1" t="n">
        <v>5</v>
      </c>
      <c r="R1109" s="1" t="s">
        <v>93</v>
      </c>
    </row>
    <row r="1110" customFormat="false" ht="12.75" hidden="false" customHeight="false" outlineLevel="0" collapsed="false">
      <c r="A1110" s="1" t="s">
        <v>215</v>
      </c>
      <c r="B1110" s="1" t="s">
        <v>611</v>
      </c>
      <c r="C1110" s="1" t="s">
        <v>1341</v>
      </c>
      <c r="D1110" s="1" t="n">
        <v>46709002</v>
      </c>
      <c r="E1110" s="1" t="n">
        <v>662</v>
      </c>
      <c r="F1110" s="1" t="n">
        <v>192051953</v>
      </c>
      <c r="G1110" s="1" t="s">
        <v>1500</v>
      </c>
      <c r="H1110" s="1" t="s">
        <v>25</v>
      </c>
      <c r="I1110" s="1" t="s">
        <v>32</v>
      </c>
      <c r="J1110" s="1" t="s">
        <v>94</v>
      </c>
      <c r="K1110" s="1" t="n">
        <v>2</v>
      </c>
      <c r="L1110" s="1" t="s">
        <v>92</v>
      </c>
      <c r="M1110" s="1" t="s">
        <v>93</v>
      </c>
      <c r="N1110" s="1" t="s">
        <v>94</v>
      </c>
      <c r="P1110" s="1" t="s">
        <v>523</v>
      </c>
      <c r="Q1110" s="1" t="s">
        <v>92</v>
      </c>
      <c r="R1110" s="1" t="s">
        <v>131</v>
      </c>
    </row>
    <row r="1111" customFormat="false" ht="12.75" hidden="false" customHeight="false" outlineLevel="0" collapsed="false">
      <c r="A1111" s="1" t="s">
        <v>215</v>
      </c>
      <c r="B1111" s="1" t="s">
        <v>611</v>
      </c>
      <c r="C1111" s="1" t="s">
        <v>1341</v>
      </c>
      <c r="D1111" s="1" t="n">
        <v>46709002</v>
      </c>
      <c r="E1111" s="1" t="n">
        <v>663</v>
      </c>
      <c r="F1111" s="1" t="n">
        <v>192050237</v>
      </c>
      <c r="G1111" s="1" t="s">
        <v>1501</v>
      </c>
      <c r="H1111" s="1" t="s">
        <v>25</v>
      </c>
      <c r="I1111" s="1" t="s">
        <v>32</v>
      </c>
      <c r="J1111" s="1" t="s">
        <v>94</v>
      </c>
      <c r="K1111" s="1" t="n">
        <v>2</v>
      </c>
      <c r="L1111" s="1" t="s">
        <v>92</v>
      </c>
      <c r="M1111" s="1" t="s">
        <v>93</v>
      </c>
      <c r="N1111" s="1" t="s">
        <v>94</v>
      </c>
      <c r="O1111" s="1" t="s">
        <v>531</v>
      </c>
      <c r="P1111" s="1" t="s">
        <v>187</v>
      </c>
      <c r="Q1111" s="1" t="n">
        <v>5</v>
      </c>
      <c r="R1111" s="1" t="s">
        <v>93</v>
      </c>
    </row>
    <row r="1112" customFormat="false" ht="12.75" hidden="false" customHeight="false" outlineLevel="0" collapsed="false">
      <c r="A1112" s="1" t="s">
        <v>215</v>
      </c>
      <c r="B1112" s="1" t="s">
        <v>611</v>
      </c>
      <c r="C1112" s="1" t="s">
        <v>1341</v>
      </c>
      <c r="D1112" s="1" t="n">
        <v>46709002</v>
      </c>
      <c r="E1112" s="1" t="n">
        <v>667</v>
      </c>
      <c r="F1112" s="1" t="n">
        <v>192051966</v>
      </c>
      <c r="G1112" s="1" t="s">
        <v>1502</v>
      </c>
      <c r="H1112" s="1" t="s">
        <v>25</v>
      </c>
      <c r="I1112" s="1" t="s">
        <v>32</v>
      </c>
      <c r="J1112" s="1" t="s">
        <v>94</v>
      </c>
      <c r="K1112" s="1" t="n">
        <v>2</v>
      </c>
      <c r="L1112" s="1" t="s">
        <v>92</v>
      </c>
      <c r="M1112" s="1" t="s">
        <v>93</v>
      </c>
      <c r="N1112" s="1" t="s">
        <v>94</v>
      </c>
      <c r="P1112" s="1" t="s">
        <v>523</v>
      </c>
      <c r="Q1112" s="1" t="s">
        <v>92</v>
      </c>
      <c r="R1112" s="1" t="s">
        <v>131</v>
      </c>
    </row>
    <row r="1113" customFormat="false" ht="12.75" hidden="false" customHeight="false" outlineLevel="0" collapsed="false">
      <c r="A1113" s="1" t="s">
        <v>215</v>
      </c>
      <c r="B1113" s="1" t="s">
        <v>611</v>
      </c>
      <c r="C1113" s="1" t="s">
        <v>1341</v>
      </c>
      <c r="D1113" s="1" t="n">
        <v>46709002</v>
      </c>
      <c r="E1113" s="1" t="n">
        <v>674</v>
      </c>
      <c r="F1113" s="1" t="n">
        <v>192051776</v>
      </c>
      <c r="G1113" s="1" t="s">
        <v>1503</v>
      </c>
      <c r="H1113" s="1" t="s">
        <v>25</v>
      </c>
      <c r="I1113" s="1" t="s">
        <v>32</v>
      </c>
      <c r="J1113" s="1" t="s">
        <v>94</v>
      </c>
      <c r="K1113" s="1" t="n">
        <v>2</v>
      </c>
      <c r="L1113" s="1" t="s">
        <v>92</v>
      </c>
      <c r="M1113" s="1" t="s">
        <v>93</v>
      </c>
      <c r="N1113" s="1" t="s">
        <v>94</v>
      </c>
      <c r="O1113" s="1" t="s">
        <v>99</v>
      </c>
      <c r="P1113" s="1" t="s">
        <v>122</v>
      </c>
      <c r="Q1113" s="1" t="n">
        <v>4</v>
      </c>
      <c r="R1113" s="1" t="s">
        <v>93</v>
      </c>
    </row>
    <row r="1114" customFormat="false" ht="12.75" hidden="false" customHeight="false" outlineLevel="0" collapsed="false">
      <c r="A1114" s="1" t="s">
        <v>87</v>
      </c>
      <c r="B1114" s="1" t="s">
        <v>88</v>
      </c>
      <c r="C1114" s="1" t="s">
        <v>918</v>
      </c>
      <c r="D1114" s="1" t="n">
        <v>62156489</v>
      </c>
      <c r="E1114" s="1" t="n">
        <v>744</v>
      </c>
      <c r="F1114" s="1" t="n">
        <v>192068824</v>
      </c>
      <c r="G1114" s="1" t="s">
        <v>1504</v>
      </c>
      <c r="H1114" s="1" t="s">
        <v>25</v>
      </c>
      <c r="I1114" s="1" t="s">
        <v>32</v>
      </c>
      <c r="J1114" s="1" t="s">
        <v>1505</v>
      </c>
      <c r="K1114" s="1" t="n">
        <v>1</v>
      </c>
      <c r="L1114" s="1" t="s">
        <v>92</v>
      </c>
      <c r="M1114" s="1" t="s">
        <v>93</v>
      </c>
      <c r="N1114" s="1" t="s">
        <v>94</v>
      </c>
      <c r="O1114" s="1" t="s">
        <v>341</v>
      </c>
      <c r="P1114" s="1" t="s">
        <v>122</v>
      </c>
      <c r="Q1114" s="1" t="n">
        <v>4</v>
      </c>
      <c r="R1114" s="1" t="s">
        <v>93</v>
      </c>
    </row>
    <row r="1115" customFormat="false" ht="12.75" hidden="false" customHeight="false" outlineLevel="0" collapsed="false">
      <c r="A1115" s="1" t="s">
        <v>87</v>
      </c>
      <c r="B1115" s="1" t="s">
        <v>88</v>
      </c>
      <c r="C1115" s="1" t="s">
        <v>209</v>
      </c>
      <c r="D1115" s="1" t="n">
        <v>68407700</v>
      </c>
      <c r="E1115" s="1" t="n">
        <v>885</v>
      </c>
      <c r="F1115" s="1" t="n">
        <v>192043023</v>
      </c>
      <c r="G1115" s="1" t="s">
        <v>1506</v>
      </c>
      <c r="H1115" s="1" t="s">
        <v>25</v>
      </c>
      <c r="I1115" s="1" t="s">
        <v>32</v>
      </c>
      <c r="J1115" s="1" t="s">
        <v>94</v>
      </c>
      <c r="K1115" s="1" t="n">
        <v>2</v>
      </c>
      <c r="L1115" s="1" t="s">
        <v>98</v>
      </c>
      <c r="M1115" s="1" t="s">
        <v>131</v>
      </c>
      <c r="N1115" s="1" t="s">
        <v>94</v>
      </c>
      <c r="O1115" s="1" t="s">
        <v>108</v>
      </c>
      <c r="R1115" s="1" t="s">
        <v>93</v>
      </c>
    </row>
    <row r="1116" customFormat="false" ht="12.75" hidden="false" customHeight="false" outlineLevel="0" collapsed="false">
      <c r="A1116" s="1" t="s">
        <v>87</v>
      </c>
      <c r="B1116" s="1" t="s">
        <v>88</v>
      </c>
      <c r="C1116" s="1" t="s">
        <v>442</v>
      </c>
      <c r="D1116" s="1" t="n">
        <v>216305</v>
      </c>
      <c r="E1116" s="1" t="n">
        <v>933</v>
      </c>
      <c r="F1116" s="1" t="n">
        <v>192131805</v>
      </c>
      <c r="G1116" s="1" t="s">
        <v>1507</v>
      </c>
      <c r="H1116" s="1" t="s">
        <v>25</v>
      </c>
      <c r="I1116" s="1" t="s">
        <v>32</v>
      </c>
      <c r="J1116" s="1" t="s">
        <v>94</v>
      </c>
      <c r="K1116" s="1" t="n">
        <v>1</v>
      </c>
      <c r="L1116" s="1" t="s">
        <v>92</v>
      </c>
      <c r="M1116" s="1" t="s">
        <v>93</v>
      </c>
      <c r="N1116" s="1" t="s">
        <v>94</v>
      </c>
      <c r="O1116" s="1" t="s">
        <v>246</v>
      </c>
      <c r="P1116" s="1" t="s">
        <v>187</v>
      </c>
      <c r="Q1116" s="1" t="n">
        <v>5</v>
      </c>
      <c r="R1116" s="1" t="s">
        <v>93</v>
      </c>
    </row>
    <row r="1117" customFormat="false" ht="12.75" hidden="false" customHeight="false" outlineLevel="0" collapsed="false">
      <c r="A1117" s="1" t="s">
        <v>215</v>
      </c>
      <c r="B1117" s="1" t="s">
        <v>611</v>
      </c>
      <c r="C1117" s="1" t="s">
        <v>1477</v>
      </c>
      <c r="D1117" s="1" t="n">
        <v>25870807</v>
      </c>
      <c r="E1117" s="1" t="n">
        <v>948</v>
      </c>
      <c r="F1117" s="1" t="n">
        <v>192055916</v>
      </c>
      <c r="G1117" s="1" t="s">
        <v>1508</v>
      </c>
      <c r="H1117" s="1" t="s">
        <v>25</v>
      </c>
      <c r="I1117" s="1" t="s">
        <v>32</v>
      </c>
      <c r="J1117" s="1" t="s">
        <v>1479</v>
      </c>
      <c r="K1117" s="1" t="n">
        <v>1</v>
      </c>
      <c r="L1117" s="1" t="s">
        <v>92</v>
      </c>
      <c r="M1117" s="1" t="s">
        <v>93</v>
      </c>
      <c r="N1117" s="1" t="s">
        <v>94</v>
      </c>
      <c r="O1117" s="1" t="s">
        <v>235</v>
      </c>
      <c r="Q1117" s="1" t="n">
        <v>4</v>
      </c>
      <c r="R1117" s="1" t="s">
        <v>93</v>
      </c>
    </row>
    <row r="1118" customFormat="false" ht="12.75" hidden="false" customHeight="false" outlineLevel="0" collapsed="false">
      <c r="A1118" s="1" t="s">
        <v>87</v>
      </c>
      <c r="B1118" s="1" t="s">
        <v>88</v>
      </c>
      <c r="C1118" s="1" t="s">
        <v>545</v>
      </c>
      <c r="D1118" s="1" t="n">
        <v>60461373</v>
      </c>
      <c r="E1118" s="1" t="n">
        <v>1039</v>
      </c>
      <c r="F1118" s="1" t="n">
        <v>191988551</v>
      </c>
      <c r="G1118" s="1" t="s">
        <v>1509</v>
      </c>
      <c r="H1118" s="1" t="s">
        <v>25</v>
      </c>
      <c r="I1118" s="1" t="s">
        <v>32</v>
      </c>
      <c r="J1118" s="1" t="s">
        <v>1490</v>
      </c>
      <c r="K1118" s="1" t="n">
        <v>2</v>
      </c>
      <c r="L1118" s="1" t="s">
        <v>98</v>
      </c>
      <c r="M1118" s="1" t="s">
        <v>93</v>
      </c>
      <c r="N1118" s="1" t="s">
        <v>94</v>
      </c>
      <c r="O1118" s="1" t="s">
        <v>99</v>
      </c>
      <c r="P1118" s="1" t="s">
        <v>122</v>
      </c>
      <c r="Q1118" s="1" t="n">
        <v>4</v>
      </c>
      <c r="R1118" s="1" t="s">
        <v>93</v>
      </c>
    </row>
    <row r="1119" customFormat="false" ht="12.75" hidden="false" customHeight="false" outlineLevel="0" collapsed="false">
      <c r="A1119" s="1" t="s">
        <v>87</v>
      </c>
      <c r="B1119" s="1" t="s">
        <v>88</v>
      </c>
      <c r="C1119" s="1" t="s">
        <v>1358</v>
      </c>
      <c r="D1119" s="1" t="n">
        <v>61989100</v>
      </c>
      <c r="E1119" s="1" t="n">
        <v>1045</v>
      </c>
      <c r="F1119" s="1" t="n">
        <v>192110188</v>
      </c>
      <c r="G1119" s="1" t="s">
        <v>1510</v>
      </c>
      <c r="H1119" s="1" t="s">
        <v>25</v>
      </c>
      <c r="I1119" s="1" t="s">
        <v>32</v>
      </c>
      <c r="J1119" s="1" t="s">
        <v>1479</v>
      </c>
      <c r="K1119" s="1" t="n">
        <v>2</v>
      </c>
      <c r="L1119" s="1" t="s">
        <v>98</v>
      </c>
      <c r="M1119" s="1" t="s">
        <v>93</v>
      </c>
      <c r="N1119" s="1" t="s">
        <v>94</v>
      </c>
      <c r="O1119" s="1" t="s">
        <v>208</v>
      </c>
      <c r="P1119" s="1" t="s">
        <v>122</v>
      </c>
      <c r="Q1119" s="1" t="n">
        <v>4</v>
      </c>
      <c r="R1119" s="1" t="s">
        <v>93</v>
      </c>
    </row>
    <row r="1120" customFormat="false" ht="12.75" hidden="false" customHeight="false" outlineLevel="0" collapsed="false">
      <c r="A1120" s="1" t="s">
        <v>87</v>
      </c>
      <c r="B1120" s="1" t="s">
        <v>88</v>
      </c>
      <c r="C1120" s="1" t="s">
        <v>1358</v>
      </c>
      <c r="D1120" s="1" t="n">
        <v>61989100</v>
      </c>
      <c r="E1120" s="1" t="n">
        <v>1047</v>
      </c>
      <c r="F1120" s="1" t="n">
        <v>192110222</v>
      </c>
      <c r="G1120" s="1" t="s">
        <v>1511</v>
      </c>
      <c r="H1120" s="1" t="s">
        <v>25</v>
      </c>
      <c r="I1120" s="1" t="s">
        <v>32</v>
      </c>
      <c r="J1120" s="1" t="s">
        <v>1479</v>
      </c>
      <c r="K1120" s="1" t="n">
        <v>2</v>
      </c>
      <c r="L1120" s="1" t="s">
        <v>98</v>
      </c>
      <c r="M1120" s="1" t="s">
        <v>93</v>
      </c>
      <c r="N1120" s="1" t="s">
        <v>94</v>
      </c>
      <c r="O1120" s="1" t="s">
        <v>155</v>
      </c>
      <c r="Q1120" s="1" t="n">
        <v>3</v>
      </c>
      <c r="R1120" s="1" t="s">
        <v>93</v>
      </c>
    </row>
    <row r="1121" customFormat="false" ht="12.75" hidden="false" customHeight="false" outlineLevel="0" collapsed="false">
      <c r="A1121" s="1" t="s">
        <v>87</v>
      </c>
      <c r="B1121" s="1" t="s">
        <v>88</v>
      </c>
      <c r="C1121" s="1" t="s">
        <v>545</v>
      </c>
      <c r="D1121" s="1" t="n">
        <v>60461373</v>
      </c>
      <c r="E1121" s="1" t="n">
        <v>1068</v>
      </c>
      <c r="F1121" s="1" t="n">
        <v>192070811</v>
      </c>
      <c r="G1121" s="1" t="s">
        <v>1512</v>
      </c>
      <c r="H1121" s="1" t="s">
        <v>25</v>
      </c>
      <c r="I1121" s="1" t="s">
        <v>32</v>
      </c>
      <c r="J1121" s="1" t="s">
        <v>1490</v>
      </c>
      <c r="K1121" s="1" t="n">
        <v>2</v>
      </c>
      <c r="L1121" s="1" t="s">
        <v>98</v>
      </c>
      <c r="M1121" s="1" t="s">
        <v>93</v>
      </c>
      <c r="N1121" s="1" t="s">
        <v>94</v>
      </c>
      <c r="O1121" s="1" t="s">
        <v>103</v>
      </c>
      <c r="P1121" s="1" t="s">
        <v>104</v>
      </c>
      <c r="Q1121" s="1" t="n">
        <v>3</v>
      </c>
      <c r="R1121" s="1" t="s">
        <v>93</v>
      </c>
    </row>
    <row r="1122" customFormat="false" ht="12.75" hidden="false" customHeight="false" outlineLevel="0" collapsed="false">
      <c r="A1122" s="1" t="s">
        <v>87</v>
      </c>
      <c r="B1122" s="1" t="s">
        <v>88</v>
      </c>
      <c r="C1122" s="1" t="s">
        <v>545</v>
      </c>
      <c r="D1122" s="1" t="n">
        <v>60461373</v>
      </c>
      <c r="E1122" s="1" t="n">
        <v>1078</v>
      </c>
      <c r="F1122" s="1" t="n">
        <v>192107944</v>
      </c>
      <c r="G1122" s="1" t="s">
        <v>1513</v>
      </c>
      <c r="H1122" s="1" t="s">
        <v>25</v>
      </c>
      <c r="I1122" s="1" t="s">
        <v>32</v>
      </c>
      <c r="J1122" s="1" t="s">
        <v>1479</v>
      </c>
      <c r="K1122" s="1" t="n">
        <v>2</v>
      </c>
      <c r="L1122" s="1" t="s">
        <v>98</v>
      </c>
      <c r="M1122" s="1" t="s">
        <v>93</v>
      </c>
      <c r="N1122" s="1" t="s">
        <v>94</v>
      </c>
      <c r="O1122" s="1" t="s">
        <v>125</v>
      </c>
      <c r="P1122" s="1" t="s">
        <v>104</v>
      </c>
      <c r="Q1122" s="1" t="n">
        <v>3</v>
      </c>
      <c r="R1122" s="1" t="s">
        <v>93</v>
      </c>
    </row>
    <row r="1123" customFormat="false" ht="12.75" hidden="false" customHeight="false" outlineLevel="0" collapsed="false">
      <c r="A1123" s="1" t="s">
        <v>87</v>
      </c>
      <c r="B1123" s="1" t="s">
        <v>88</v>
      </c>
      <c r="C1123" s="1" t="s">
        <v>446</v>
      </c>
      <c r="D1123" s="1" t="n">
        <v>61989100</v>
      </c>
      <c r="E1123" s="1" t="n">
        <v>1086</v>
      </c>
      <c r="F1123" s="1" t="n">
        <v>192110942</v>
      </c>
      <c r="G1123" s="1" t="s">
        <v>1514</v>
      </c>
      <c r="H1123" s="1" t="s">
        <v>25</v>
      </c>
      <c r="I1123" s="1" t="s">
        <v>32</v>
      </c>
      <c r="J1123" s="1" t="s">
        <v>1479</v>
      </c>
      <c r="K1123" s="1" t="n">
        <v>1</v>
      </c>
      <c r="L1123" s="1" t="s">
        <v>98</v>
      </c>
      <c r="M1123" s="1" t="s">
        <v>93</v>
      </c>
      <c r="N1123" s="1" t="s">
        <v>94</v>
      </c>
      <c r="O1123" s="1" t="s">
        <v>223</v>
      </c>
      <c r="P1123" s="1" t="s">
        <v>122</v>
      </c>
      <c r="Q1123" s="1" t="n">
        <v>4</v>
      </c>
      <c r="R1123" s="1" t="s">
        <v>93</v>
      </c>
    </row>
    <row r="1124" customFormat="false" ht="12.75" hidden="false" customHeight="false" outlineLevel="0" collapsed="false">
      <c r="A1124" s="1" t="s">
        <v>87</v>
      </c>
      <c r="B1124" s="1" t="s">
        <v>88</v>
      </c>
      <c r="C1124" s="1" t="s">
        <v>545</v>
      </c>
      <c r="D1124" s="1" t="n">
        <v>60461373</v>
      </c>
      <c r="E1124" s="1" t="n">
        <v>1088</v>
      </c>
      <c r="F1124" s="1" t="n">
        <v>192003440</v>
      </c>
      <c r="G1124" s="1" t="s">
        <v>1515</v>
      </c>
      <c r="H1124" s="1" t="s">
        <v>25</v>
      </c>
      <c r="I1124" s="1" t="s">
        <v>32</v>
      </c>
      <c r="J1124" s="1" t="s">
        <v>1479</v>
      </c>
      <c r="K1124" s="1" t="n">
        <v>2</v>
      </c>
      <c r="L1124" s="1" t="s">
        <v>92</v>
      </c>
      <c r="M1124" s="1" t="s">
        <v>93</v>
      </c>
      <c r="N1124" s="1" t="s">
        <v>94</v>
      </c>
      <c r="O1124" s="1" t="s">
        <v>187</v>
      </c>
      <c r="P1124" s="1" t="s">
        <v>122</v>
      </c>
      <c r="Q1124" s="1" t="n">
        <v>4</v>
      </c>
      <c r="R1124" s="1" t="s">
        <v>93</v>
      </c>
    </row>
    <row r="1125" customFormat="false" ht="12.75" hidden="false" customHeight="false" outlineLevel="0" collapsed="false">
      <c r="A1125" s="1" t="s">
        <v>87</v>
      </c>
      <c r="B1125" s="1" t="s">
        <v>88</v>
      </c>
      <c r="C1125" s="1" t="s">
        <v>446</v>
      </c>
      <c r="D1125" s="1" t="n">
        <v>61989100</v>
      </c>
      <c r="E1125" s="1" t="n">
        <v>1091</v>
      </c>
      <c r="F1125" s="1" t="n">
        <v>192110944</v>
      </c>
      <c r="G1125" s="1" t="s">
        <v>1516</v>
      </c>
      <c r="H1125" s="1" t="s">
        <v>25</v>
      </c>
      <c r="I1125" s="1" t="s">
        <v>32</v>
      </c>
      <c r="J1125" s="1" t="s">
        <v>1479</v>
      </c>
      <c r="K1125" s="1" t="n">
        <v>1</v>
      </c>
      <c r="L1125" s="1" t="s">
        <v>98</v>
      </c>
      <c r="M1125" s="1" t="s">
        <v>93</v>
      </c>
      <c r="N1125" s="1" t="s">
        <v>94</v>
      </c>
      <c r="O1125" s="1" t="s">
        <v>208</v>
      </c>
      <c r="P1125" s="1" t="s">
        <v>122</v>
      </c>
      <c r="Q1125" s="1" t="n">
        <v>4</v>
      </c>
      <c r="R1125" s="1" t="s">
        <v>93</v>
      </c>
    </row>
    <row r="1126" customFormat="false" ht="12.75" hidden="false" customHeight="false" outlineLevel="0" collapsed="false">
      <c r="A1126" s="1" t="s">
        <v>87</v>
      </c>
      <c r="B1126" s="1" t="s">
        <v>88</v>
      </c>
      <c r="C1126" s="1" t="s">
        <v>545</v>
      </c>
      <c r="D1126" s="1" t="n">
        <v>60461373</v>
      </c>
      <c r="E1126" s="1" t="n">
        <v>1092</v>
      </c>
      <c r="F1126" s="1" t="n">
        <v>192070941</v>
      </c>
      <c r="G1126" s="1" t="s">
        <v>1517</v>
      </c>
      <c r="H1126" s="1" t="s">
        <v>25</v>
      </c>
      <c r="I1126" s="1" t="s">
        <v>32</v>
      </c>
      <c r="J1126" s="1" t="s">
        <v>1479</v>
      </c>
      <c r="K1126" s="1" t="n">
        <v>2</v>
      </c>
      <c r="L1126" s="1" t="s">
        <v>92</v>
      </c>
      <c r="M1126" s="1" t="s">
        <v>93</v>
      </c>
      <c r="N1126" s="1" t="s">
        <v>94</v>
      </c>
      <c r="O1126" s="1" t="s">
        <v>341</v>
      </c>
      <c r="P1126" s="1" t="s">
        <v>187</v>
      </c>
      <c r="Q1126" s="1" t="n">
        <v>5</v>
      </c>
      <c r="R1126" s="1" t="s">
        <v>93</v>
      </c>
    </row>
    <row r="1127" customFormat="false" ht="12.75" hidden="false" customHeight="false" outlineLevel="0" collapsed="false">
      <c r="A1127" s="1" t="s">
        <v>87</v>
      </c>
      <c r="B1127" s="1" t="s">
        <v>88</v>
      </c>
      <c r="C1127" s="1" t="s">
        <v>218</v>
      </c>
      <c r="D1127" s="1" t="n">
        <v>61989100</v>
      </c>
      <c r="E1127" s="1" t="n">
        <v>1151</v>
      </c>
      <c r="F1127" s="1" t="n">
        <v>192111052</v>
      </c>
      <c r="G1127" s="1" t="s">
        <v>1518</v>
      </c>
      <c r="H1127" s="1" t="s">
        <v>25</v>
      </c>
      <c r="I1127" s="1" t="s">
        <v>32</v>
      </c>
      <c r="J1127" s="1" t="s">
        <v>1494</v>
      </c>
      <c r="K1127" s="1" t="n">
        <v>1</v>
      </c>
      <c r="L1127" s="1" t="s">
        <v>98</v>
      </c>
      <c r="M1127" s="1" t="s">
        <v>93</v>
      </c>
      <c r="N1127" s="1" t="s">
        <v>94</v>
      </c>
      <c r="O1127" s="1" t="s">
        <v>531</v>
      </c>
      <c r="P1127" s="1" t="s">
        <v>187</v>
      </c>
      <c r="Q1127" s="1" t="n">
        <v>5</v>
      </c>
      <c r="R1127" s="1" t="s">
        <v>93</v>
      </c>
    </row>
    <row r="1128" customFormat="false" ht="12.75" hidden="false" customHeight="false" outlineLevel="0" collapsed="false">
      <c r="A1128" s="1" t="s">
        <v>112</v>
      </c>
      <c r="B1128" s="1" t="s">
        <v>112</v>
      </c>
      <c r="C1128" s="1" t="s">
        <v>1134</v>
      </c>
      <c r="D1128" s="1" t="n">
        <v>68378297</v>
      </c>
      <c r="E1128" s="1" t="n">
        <v>1184</v>
      </c>
      <c r="F1128" s="1" t="n">
        <v>192033366</v>
      </c>
      <c r="G1128" s="1" t="s">
        <v>1519</v>
      </c>
      <c r="H1128" s="1" t="s">
        <v>25</v>
      </c>
      <c r="I1128" s="1" t="s">
        <v>32</v>
      </c>
      <c r="J1128" s="1" t="s">
        <v>1505</v>
      </c>
      <c r="K1128" s="1" t="n">
        <v>2</v>
      </c>
      <c r="L1128" s="1" t="s">
        <v>98</v>
      </c>
      <c r="M1128" s="1" t="s">
        <v>93</v>
      </c>
      <c r="N1128" s="1" t="s">
        <v>94</v>
      </c>
      <c r="O1128" s="1" t="s">
        <v>235</v>
      </c>
      <c r="Q1128" s="1" t="n">
        <v>4</v>
      </c>
      <c r="R1128" s="1" t="s">
        <v>93</v>
      </c>
    </row>
    <row r="1129" customFormat="false" ht="12.75" hidden="false" customHeight="false" outlineLevel="0" collapsed="false">
      <c r="A1129" s="1" t="s">
        <v>87</v>
      </c>
      <c r="B1129" s="1" t="s">
        <v>88</v>
      </c>
      <c r="C1129" s="1" t="s">
        <v>560</v>
      </c>
      <c r="D1129" s="1" t="n">
        <v>61989100</v>
      </c>
      <c r="E1129" s="1" t="n">
        <v>1237</v>
      </c>
      <c r="F1129" s="1" t="n">
        <v>192063158</v>
      </c>
      <c r="G1129" s="1" t="s">
        <v>1520</v>
      </c>
      <c r="H1129" s="1" t="s">
        <v>25</v>
      </c>
      <c r="I1129" s="1" t="s">
        <v>32</v>
      </c>
      <c r="J1129" s="1" t="s">
        <v>1494</v>
      </c>
      <c r="K1129" s="1" t="n">
        <v>2</v>
      </c>
      <c r="L1129" s="1" t="s">
        <v>98</v>
      </c>
      <c r="M1129" s="1" t="s">
        <v>93</v>
      </c>
      <c r="N1129" s="1" t="s">
        <v>94</v>
      </c>
      <c r="O1129" s="1" t="s">
        <v>122</v>
      </c>
      <c r="P1129" s="1" t="s">
        <v>117</v>
      </c>
      <c r="Q1129" s="1" t="n">
        <v>2</v>
      </c>
      <c r="R1129" s="1" t="s">
        <v>93</v>
      </c>
    </row>
    <row r="1130" customFormat="false" ht="12.75" hidden="false" customHeight="false" outlineLevel="0" collapsed="false">
      <c r="A1130" s="1" t="s">
        <v>87</v>
      </c>
      <c r="B1130" s="1" t="s">
        <v>88</v>
      </c>
      <c r="C1130" s="1" t="s">
        <v>149</v>
      </c>
      <c r="D1130" s="1" t="n">
        <v>61989100</v>
      </c>
      <c r="E1130" s="1" t="n">
        <v>1242</v>
      </c>
      <c r="F1130" s="1" t="n">
        <v>192109627</v>
      </c>
      <c r="G1130" s="1" t="s">
        <v>1521</v>
      </c>
      <c r="H1130" s="1" t="s">
        <v>25</v>
      </c>
      <c r="I1130" s="1" t="s">
        <v>32</v>
      </c>
      <c r="J1130" s="1" t="s">
        <v>1494</v>
      </c>
      <c r="K1130" s="1" t="n">
        <v>2</v>
      </c>
      <c r="L1130" s="1" t="s">
        <v>98</v>
      </c>
      <c r="M1130" s="1" t="s">
        <v>93</v>
      </c>
      <c r="N1130" s="1" t="s">
        <v>94</v>
      </c>
      <c r="O1130" s="1" t="s">
        <v>99</v>
      </c>
      <c r="P1130" s="1" t="s">
        <v>122</v>
      </c>
      <c r="Q1130" s="1" t="n">
        <v>4</v>
      </c>
      <c r="R1130" s="1" t="s">
        <v>93</v>
      </c>
    </row>
    <row r="1131" customFormat="false" ht="12.75" hidden="false" customHeight="false" outlineLevel="0" collapsed="false">
      <c r="A1131" s="1" t="s">
        <v>215</v>
      </c>
      <c r="B1131" s="1" t="s">
        <v>611</v>
      </c>
      <c r="C1131" s="1" t="s">
        <v>1240</v>
      </c>
      <c r="D1131" s="1" t="n">
        <v>10669</v>
      </c>
      <c r="E1131" s="1" t="n">
        <v>1313</v>
      </c>
      <c r="F1131" s="1" t="n">
        <v>192065727</v>
      </c>
      <c r="G1131" s="1" t="s">
        <v>1522</v>
      </c>
      <c r="H1131" s="1" t="s">
        <v>25</v>
      </c>
      <c r="I1131" s="1" t="s">
        <v>32</v>
      </c>
      <c r="J1131" s="1" t="s">
        <v>94</v>
      </c>
      <c r="K1131" s="1" t="n">
        <v>1</v>
      </c>
      <c r="L1131" s="1" t="s">
        <v>92</v>
      </c>
      <c r="M1131" s="1" t="s">
        <v>93</v>
      </c>
      <c r="N1131" s="1" t="s">
        <v>94</v>
      </c>
      <c r="O1131" s="1" t="s">
        <v>99</v>
      </c>
      <c r="P1131" s="1" t="s">
        <v>122</v>
      </c>
      <c r="Q1131" s="1" t="n">
        <v>4</v>
      </c>
      <c r="R1131" s="1" t="s">
        <v>93</v>
      </c>
    </row>
    <row r="1132" customFormat="false" ht="12.75" hidden="false" customHeight="false" outlineLevel="0" collapsed="false">
      <c r="A1132" s="1" t="s">
        <v>215</v>
      </c>
      <c r="B1132" s="1" t="s">
        <v>611</v>
      </c>
      <c r="C1132" s="1" t="s">
        <v>1240</v>
      </c>
      <c r="D1132" s="1" t="n">
        <v>10669</v>
      </c>
      <c r="E1132" s="1" t="n">
        <v>1314</v>
      </c>
      <c r="F1132" s="1" t="n">
        <v>192065717</v>
      </c>
      <c r="G1132" s="1" t="s">
        <v>1523</v>
      </c>
      <c r="H1132" s="1" t="s">
        <v>25</v>
      </c>
      <c r="I1132" s="1" t="s">
        <v>32</v>
      </c>
      <c r="J1132" s="1" t="s">
        <v>94</v>
      </c>
      <c r="K1132" s="1" t="n">
        <v>1</v>
      </c>
      <c r="L1132" s="1" t="s">
        <v>92</v>
      </c>
      <c r="M1132" s="1" t="s">
        <v>93</v>
      </c>
      <c r="N1132" s="1" t="s">
        <v>94</v>
      </c>
      <c r="O1132" s="1" t="s">
        <v>341</v>
      </c>
      <c r="P1132" s="1" t="s">
        <v>122</v>
      </c>
      <c r="Q1132" s="1" t="n">
        <v>4</v>
      </c>
      <c r="R1132" s="1" t="s">
        <v>93</v>
      </c>
    </row>
    <row r="1133" customFormat="false" ht="12.75" hidden="false" customHeight="false" outlineLevel="0" collapsed="false">
      <c r="A1133" s="1" t="s">
        <v>112</v>
      </c>
      <c r="B1133" s="1" t="s">
        <v>112</v>
      </c>
      <c r="C1133" s="1" t="s">
        <v>346</v>
      </c>
      <c r="D1133" s="1" t="n">
        <v>68378271</v>
      </c>
      <c r="E1133" s="1" t="n">
        <v>1343</v>
      </c>
      <c r="F1133" s="1" t="n">
        <v>191865492</v>
      </c>
      <c r="G1133" s="1" t="s">
        <v>1524</v>
      </c>
      <c r="H1133" s="1" t="s">
        <v>25</v>
      </c>
      <c r="I1133" s="1" t="s">
        <v>32</v>
      </c>
      <c r="J1133" s="1" t="s">
        <v>1494</v>
      </c>
      <c r="K1133" s="1" t="n">
        <v>2</v>
      </c>
      <c r="L1133" s="1" t="s">
        <v>98</v>
      </c>
      <c r="M1133" s="1" t="s">
        <v>93</v>
      </c>
      <c r="N1133" s="1" t="s">
        <v>94</v>
      </c>
      <c r="O1133" s="1" t="s">
        <v>125</v>
      </c>
      <c r="P1133" s="1" t="s">
        <v>104</v>
      </c>
      <c r="Q1133" s="1" t="n">
        <v>3</v>
      </c>
      <c r="R1133" s="1" t="s">
        <v>93</v>
      </c>
    </row>
    <row r="1134" customFormat="false" ht="12.75" hidden="false" customHeight="false" outlineLevel="0" collapsed="false">
      <c r="A1134" s="1" t="s">
        <v>87</v>
      </c>
      <c r="B1134" s="1" t="s">
        <v>88</v>
      </c>
      <c r="C1134" s="1" t="s">
        <v>172</v>
      </c>
      <c r="D1134" s="1" t="n">
        <v>68407700</v>
      </c>
      <c r="E1134" s="1" t="n">
        <v>1358</v>
      </c>
      <c r="F1134" s="1" t="n">
        <v>191951563</v>
      </c>
      <c r="G1134" s="1" t="s">
        <v>1525</v>
      </c>
      <c r="H1134" s="1" t="s">
        <v>25</v>
      </c>
      <c r="I1134" s="1" t="s">
        <v>32</v>
      </c>
      <c r="J1134" s="1" t="s">
        <v>1479</v>
      </c>
      <c r="K1134" s="1" t="n">
        <v>2</v>
      </c>
      <c r="L1134" s="1" t="s">
        <v>98</v>
      </c>
      <c r="M1134" s="1" t="s">
        <v>93</v>
      </c>
      <c r="N1134" s="1" t="s">
        <v>94</v>
      </c>
      <c r="O1134" s="1" t="s">
        <v>108</v>
      </c>
      <c r="P1134" s="1" t="s">
        <v>109</v>
      </c>
      <c r="Q1134" s="1" t="n">
        <v>1</v>
      </c>
      <c r="R1134" s="1" t="s">
        <v>93</v>
      </c>
    </row>
    <row r="1135" customFormat="false" ht="12.75" hidden="false" customHeight="false" outlineLevel="0" collapsed="false">
      <c r="A1135" s="1" t="s">
        <v>87</v>
      </c>
      <c r="B1135" s="1" t="s">
        <v>88</v>
      </c>
      <c r="C1135" s="1" t="s">
        <v>1220</v>
      </c>
      <c r="D1135" s="1" t="n">
        <v>46747885</v>
      </c>
      <c r="E1135" s="1" t="n">
        <v>1379</v>
      </c>
      <c r="F1135" s="1" t="n">
        <v>192050147</v>
      </c>
      <c r="G1135" s="1" t="s">
        <v>1526</v>
      </c>
      <c r="H1135" s="1" t="s">
        <v>25</v>
      </c>
      <c r="I1135" s="1" t="s">
        <v>32</v>
      </c>
      <c r="J1135" s="1" t="s">
        <v>1479</v>
      </c>
      <c r="K1135" s="1" t="n">
        <v>1</v>
      </c>
      <c r="L1135" s="1" t="s">
        <v>92</v>
      </c>
      <c r="M1135" s="1" t="s">
        <v>93</v>
      </c>
      <c r="N1135" s="1" t="s">
        <v>94</v>
      </c>
      <c r="O1135" s="1" t="s">
        <v>99</v>
      </c>
      <c r="P1135" s="1" t="s">
        <v>104</v>
      </c>
      <c r="Q1135" s="1" t="n">
        <v>3</v>
      </c>
      <c r="R1135" s="1" t="s">
        <v>93</v>
      </c>
    </row>
    <row r="1136" customFormat="false" ht="12.75" hidden="false" customHeight="false" outlineLevel="0" collapsed="false">
      <c r="A1136" s="1" t="s">
        <v>87</v>
      </c>
      <c r="B1136" s="1" t="s">
        <v>88</v>
      </c>
      <c r="C1136" s="1" t="s">
        <v>1026</v>
      </c>
      <c r="D1136" s="1" t="n">
        <v>60460709</v>
      </c>
      <c r="E1136" s="1" t="n">
        <v>1466</v>
      </c>
      <c r="F1136" s="1" t="n">
        <v>192060637</v>
      </c>
      <c r="G1136" s="1" t="s">
        <v>1527</v>
      </c>
      <c r="H1136" s="1" t="s">
        <v>25</v>
      </c>
      <c r="I1136" s="1" t="s">
        <v>32</v>
      </c>
      <c r="J1136" s="1" t="s">
        <v>1494</v>
      </c>
      <c r="K1136" s="1" t="n">
        <v>2</v>
      </c>
      <c r="L1136" s="1" t="s">
        <v>92</v>
      </c>
      <c r="M1136" s="1" t="s">
        <v>93</v>
      </c>
      <c r="N1136" s="1" t="s">
        <v>94</v>
      </c>
      <c r="O1136" s="1" t="s">
        <v>531</v>
      </c>
      <c r="P1136" s="1" t="s">
        <v>122</v>
      </c>
      <c r="Q1136" s="1" t="n">
        <v>4</v>
      </c>
      <c r="R1136" s="1" t="s">
        <v>93</v>
      </c>
    </row>
    <row r="1137" customFormat="false" ht="12.75" hidden="false" customHeight="false" outlineLevel="0" collapsed="false">
      <c r="A1137" s="1" t="s">
        <v>87</v>
      </c>
      <c r="B1137" s="1" t="s">
        <v>88</v>
      </c>
      <c r="C1137" s="1" t="s">
        <v>1026</v>
      </c>
      <c r="D1137" s="1" t="n">
        <v>60460709</v>
      </c>
      <c r="E1137" s="1" t="n">
        <v>1470</v>
      </c>
      <c r="F1137" s="1" t="n">
        <v>192060449</v>
      </c>
      <c r="G1137" s="1" t="s">
        <v>1528</v>
      </c>
      <c r="H1137" s="1" t="s">
        <v>25</v>
      </c>
      <c r="I1137" s="1" t="s">
        <v>32</v>
      </c>
      <c r="J1137" s="1" t="s">
        <v>1494</v>
      </c>
      <c r="K1137" s="1" t="n">
        <v>2</v>
      </c>
      <c r="L1137" s="1" t="s">
        <v>98</v>
      </c>
      <c r="M1137" s="1" t="s">
        <v>93</v>
      </c>
      <c r="N1137" s="1" t="s">
        <v>94</v>
      </c>
      <c r="O1137" s="1" t="s">
        <v>175</v>
      </c>
      <c r="P1137" s="1" t="s">
        <v>122</v>
      </c>
      <c r="Q1137" s="1" t="n">
        <v>4</v>
      </c>
      <c r="R1137" s="1" t="s">
        <v>93</v>
      </c>
    </row>
    <row r="1138" customFormat="false" ht="12.75" hidden="false" customHeight="false" outlineLevel="0" collapsed="false">
      <c r="A1138" s="1" t="s">
        <v>87</v>
      </c>
      <c r="B1138" s="1" t="s">
        <v>88</v>
      </c>
      <c r="C1138" s="1" t="s">
        <v>781</v>
      </c>
      <c r="D1138" s="1" t="n">
        <v>68407700</v>
      </c>
      <c r="E1138" s="1" t="n">
        <v>1539</v>
      </c>
      <c r="F1138" s="1" t="n">
        <v>192007033</v>
      </c>
      <c r="G1138" s="1" t="s">
        <v>1529</v>
      </c>
      <c r="H1138" s="1" t="s">
        <v>25</v>
      </c>
      <c r="I1138" s="1" t="s">
        <v>32</v>
      </c>
      <c r="J1138" s="1" t="s">
        <v>1494</v>
      </c>
      <c r="K1138" s="1" t="n">
        <v>2</v>
      </c>
      <c r="L1138" s="1" t="s">
        <v>98</v>
      </c>
      <c r="M1138" s="1" t="s">
        <v>131</v>
      </c>
      <c r="N1138" s="1" t="s">
        <v>94</v>
      </c>
      <c r="O1138" s="1" t="s">
        <v>117</v>
      </c>
      <c r="R1138" s="1" t="s">
        <v>93</v>
      </c>
    </row>
    <row r="1139" customFormat="false" ht="12.75" hidden="false" customHeight="false" outlineLevel="0" collapsed="false">
      <c r="A1139" s="1" t="s">
        <v>87</v>
      </c>
      <c r="B1139" s="1" t="s">
        <v>88</v>
      </c>
      <c r="C1139" s="1" t="s">
        <v>781</v>
      </c>
      <c r="D1139" s="1" t="n">
        <v>68407700</v>
      </c>
      <c r="E1139" s="1" t="n">
        <v>1540</v>
      </c>
      <c r="F1139" s="1" t="n">
        <v>192006932</v>
      </c>
      <c r="G1139" s="1" t="s">
        <v>1530</v>
      </c>
      <c r="H1139" s="1" t="s">
        <v>25</v>
      </c>
      <c r="I1139" s="1" t="s">
        <v>32</v>
      </c>
      <c r="J1139" s="1" t="s">
        <v>1494</v>
      </c>
      <c r="K1139" s="1" t="n">
        <v>2</v>
      </c>
      <c r="L1139" s="1" t="s">
        <v>98</v>
      </c>
      <c r="M1139" s="1" t="s">
        <v>131</v>
      </c>
      <c r="N1139" s="1" t="s">
        <v>94</v>
      </c>
      <c r="O1139" s="1" t="s">
        <v>104</v>
      </c>
      <c r="R1139" s="1" t="s">
        <v>93</v>
      </c>
    </row>
    <row r="1140" customFormat="false" ht="12.75" hidden="false" customHeight="false" outlineLevel="0" collapsed="false">
      <c r="A1140" s="1" t="s">
        <v>87</v>
      </c>
      <c r="B1140" s="1" t="s">
        <v>88</v>
      </c>
      <c r="C1140" s="1" t="s">
        <v>781</v>
      </c>
      <c r="D1140" s="1" t="n">
        <v>68407700</v>
      </c>
      <c r="E1140" s="1" t="n">
        <v>1541</v>
      </c>
      <c r="F1140" s="1" t="n">
        <v>191893266</v>
      </c>
      <c r="G1140" s="1" t="s">
        <v>1531</v>
      </c>
      <c r="H1140" s="1" t="s">
        <v>25</v>
      </c>
      <c r="I1140" s="1" t="s">
        <v>32</v>
      </c>
      <c r="J1140" s="1" t="s">
        <v>1494</v>
      </c>
      <c r="K1140" s="1" t="n">
        <v>2</v>
      </c>
      <c r="L1140" s="1" t="s">
        <v>98</v>
      </c>
      <c r="M1140" s="1" t="s">
        <v>131</v>
      </c>
      <c r="N1140" s="1" t="s">
        <v>94</v>
      </c>
      <c r="O1140" s="1" t="s">
        <v>104</v>
      </c>
      <c r="R1140" s="1" t="s">
        <v>93</v>
      </c>
    </row>
    <row r="1141" customFormat="false" ht="12.75" hidden="false" customHeight="false" outlineLevel="0" collapsed="false">
      <c r="A1141" s="1" t="s">
        <v>87</v>
      </c>
      <c r="B1141" s="1" t="s">
        <v>88</v>
      </c>
      <c r="C1141" s="1" t="s">
        <v>781</v>
      </c>
      <c r="D1141" s="1" t="n">
        <v>68407700</v>
      </c>
      <c r="E1141" s="1" t="n">
        <v>1552</v>
      </c>
      <c r="F1141" s="1" t="n">
        <v>192006956</v>
      </c>
      <c r="G1141" s="1" t="s">
        <v>1532</v>
      </c>
      <c r="H1141" s="1" t="s">
        <v>25</v>
      </c>
      <c r="I1141" s="1" t="s">
        <v>32</v>
      </c>
      <c r="J1141" s="1" t="s">
        <v>1494</v>
      </c>
      <c r="K1141" s="1" t="n">
        <v>2</v>
      </c>
      <c r="L1141" s="1" t="s">
        <v>98</v>
      </c>
      <c r="M1141" s="1" t="s">
        <v>131</v>
      </c>
      <c r="N1141" s="1" t="s">
        <v>94</v>
      </c>
      <c r="O1141" s="1" t="s">
        <v>223</v>
      </c>
      <c r="R1141" s="1" t="s">
        <v>93</v>
      </c>
    </row>
    <row r="1142" customFormat="false" ht="12.75" hidden="false" customHeight="false" outlineLevel="0" collapsed="false">
      <c r="A1142" s="1" t="s">
        <v>87</v>
      </c>
      <c r="B1142" s="1" t="s">
        <v>88</v>
      </c>
      <c r="C1142" s="1" t="s">
        <v>1358</v>
      </c>
      <c r="D1142" s="1" t="n">
        <v>61989100</v>
      </c>
      <c r="E1142" s="1" t="n">
        <v>1580</v>
      </c>
      <c r="F1142" s="1" t="n">
        <v>192063057</v>
      </c>
      <c r="G1142" s="1" t="s">
        <v>1533</v>
      </c>
      <c r="H1142" s="1" t="s">
        <v>25</v>
      </c>
      <c r="I1142" s="1" t="s">
        <v>32</v>
      </c>
      <c r="J1142" s="1" t="s">
        <v>1494</v>
      </c>
      <c r="K1142" s="1" t="n">
        <v>2</v>
      </c>
      <c r="L1142" s="1" t="s">
        <v>98</v>
      </c>
      <c r="M1142" s="1" t="s">
        <v>93</v>
      </c>
      <c r="N1142" s="1" t="s">
        <v>94</v>
      </c>
      <c r="O1142" s="1" t="s">
        <v>223</v>
      </c>
      <c r="P1142" s="1" t="s">
        <v>122</v>
      </c>
      <c r="Q1142" s="1" t="n">
        <v>4</v>
      </c>
      <c r="R1142" s="1" t="s">
        <v>93</v>
      </c>
    </row>
    <row r="1143" customFormat="false" ht="12.75" hidden="false" customHeight="false" outlineLevel="0" collapsed="false">
      <c r="A1143" s="1" t="s">
        <v>87</v>
      </c>
      <c r="B1143" s="1" t="s">
        <v>88</v>
      </c>
      <c r="C1143" s="1" t="s">
        <v>1220</v>
      </c>
      <c r="D1143" s="1" t="n">
        <v>46747885</v>
      </c>
      <c r="E1143" s="1" t="n">
        <v>1636</v>
      </c>
      <c r="F1143" s="1" t="n">
        <v>192065020</v>
      </c>
      <c r="G1143" s="1" t="s">
        <v>1534</v>
      </c>
      <c r="H1143" s="1" t="s">
        <v>25</v>
      </c>
      <c r="I1143" s="1" t="s">
        <v>32</v>
      </c>
      <c r="J1143" s="1" t="s">
        <v>1479</v>
      </c>
      <c r="K1143" s="1" t="n">
        <v>2</v>
      </c>
      <c r="L1143" s="1" t="s">
        <v>98</v>
      </c>
      <c r="M1143" s="1" t="s">
        <v>93</v>
      </c>
      <c r="N1143" s="1" t="s">
        <v>94</v>
      </c>
      <c r="O1143" s="1" t="s">
        <v>155</v>
      </c>
      <c r="Q1143" s="1" t="n">
        <v>3</v>
      </c>
      <c r="R1143" s="1" t="s">
        <v>93</v>
      </c>
    </row>
    <row r="1144" customFormat="false" ht="12.75" hidden="false" customHeight="false" outlineLevel="0" collapsed="false">
      <c r="A1144" s="1" t="s">
        <v>215</v>
      </c>
      <c r="B1144" s="1" t="s">
        <v>611</v>
      </c>
      <c r="C1144" s="1" t="s">
        <v>1352</v>
      </c>
      <c r="D1144" s="1" t="n">
        <v>47718684</v>
      </c>
      <c r="E1144" s="1" t="n">
        <v>1656</v>
      </c>
      <c r="F1144" s="1" t="n">
        <v>192066886</v>
      </c>
      <c r="G1144" s="1" t="s">
        <v>1535</v>
      </c>
      <c r="H1144" s="1" t="s">
        <v>25</v>
      </c>
      <c r="I1144" s="1" t="s">
        <v>32</v>
      </c>
      <c r="J1144" s="1" t="s">
        <v>1479</v>
      </c>
      <c r="K1144" s="1" t="n">
        <v>1</v>
      </c>
      <c r="L1144" s="1" t="s">
        <v>92</v>
      </c>
      <c r="M1144" s="1" t="s">
        <v>93</v>
      </c>
      <c r="N1144" s="1" t="s">
        <v>94</v>
      </c>
      <c r="O1144" s="1" t="s">
        <v>99</v>
      </c>
      <c r="P1144" s="1" t="s">
        <v>122</v>
      </c>
      <c r="Q1144" s="1" t="n">
        <v>4</v>
      </c>
      <c r="R1144" s="1" t="s">
        <v>93</v>
      </c>
    </row>
    <row r="1145" customFormat="false" ht="12.75" hidden="false" customHeight="false" outlineLevel="0" collapsed="false">
      <c r="A1145" s="1" t="s">
        <v>87</v>
      </c>
      <c r="B1145" s="1" t="s">
        <v>88</v>
      </c>
      <c r="C1145" s="1" t="s">
        <v>1358</v>
      </c>
      <c r="D1145" s="1" t="n">
        <v>61989100</v>
      </c>
      <c r="E1145" s="1" t="n">
        <v>1711</v>
      </c>
      <c r="F1145" s="1" t="n">
        <v>192110398</v>
      </c>
      <c r="G1145" s="1" t="s">
        <v>1536</v>
      </c>
      <c r="H1145" s="1" t="s">
        <v>25</v>
      </c>
      <c r="I1145" s="1" t="s">
        <v>32</v>
      </c>
      <c r="J1145" s="1" t="s">
        <v>1479</v>
      </c>
      <c r="K1145" s="1" t="n">
        <v>1</v>
      </c>
      <c r="L1145" s="1" t="s">
        <v>92</v>
      </c>
      <c r="M1145" s="1" t="s">
        <v>93</v>
      </c>
      <c r="N1145" s="1" t="s">
        <v>94</v>
      </c>
      <c r="O1145" s="1" t="s">
        <v>766</v>
      </c>
      <c r="Q1145" s="1" t="n">
        <v>5</v>
      </c>
      <c r="R1145" s="1" t="s">
        <v>93</v>
      </c>
    </row>
    <row r="1146" customFormat="false" ht="12.75" hidden="false" customHeight="false" outlineLevel="0" collapsed="false">
      <c r="A1146" s="1" t="s">
        <v>112</v>
      </c>
      <c r="B1146" s="1" t="s">
        <v>112</v>
      </c>
      <c r="C1146" s="1" t="s">
        <v>426</v>
      </c>
      <c r="D1146" s="1" t="n">
        <v>67985882</v>
      </c>
      <c r="E1146" s="1" t="n">
        <v>1736</v>
      </c>
      <c r="F1146" s="1" t="n">
        <v>191869542</v>
      </c>
      <c r="G1146" s="1" t="s">
        <v>1537</v>
      </c>
      <c r="H1146" s="1" t="s">
        <v>25</v>
      </c>
      <c r="I1146" s="1" t="s">
        <v>32</v>
      </c>
      <c r="J1146" s="1" t="s">
        <v>1479</v>
      </c>
      <c r="K1146" s="1" t="n">
        <v>2</v>
      </c>
      <c r="L1146" s="1" t="s">
        <v>98</v>
      </c>
      <c r="M1146" s="1" t="s">
        <v>93</v>
      </c>
      <c r="N1146" s="1" t="s">
        <v>94</v>
      </c>
      <c r="O1146" s="1" t="s">
        <v>99</v>
      </c>
      <c r="P1146" s="1" t="s">
        <v>122</v>
      </c>
      <c r="Q1146" s="1" t="n">
        <v>4</v>
      </c>
      <c r="R1146" s="1" t="s">
        <v>93</v>
      </c>
    </row>
    <row r="1147" customFormat="false" ht="12.75" hidden="false" customHeight="false" outlineLevel="0" collapsed="false">
      <c r="A1147" s="1" t="s">
        <v>87</v>
      </c>
      <c r="B1147" s="1" t="s">
        <v>88</v>
      </c>
      <c r="C1147" s="1" t="s">
        <v>1538</v>
      </c>
      <c r="D1147" s="1" t="n">
        <v>70883521</v>
      </c>
      <c r="E1147" s="1" t="n">
        <v>1773</v>
      </c>
      <c r="F1147" s="1" t="n">
        <v>191985822</v>
      </c>
      <c r="G1147" s="1" t="s">
        <v>1539</v>
      </c>
      <c r="H1147" s="1" t="s">
        <v>25</v>
      </c>
      <c r="I1147" s="1" t="s">
        <v>32</v>
      </c>
      <c r="J1147" s="1" t="s">
        <v>1479</v>
      </c>
      <c r="K1147" s="1" t="n">
        <v>1</v>
      </c>
      <c r="L1147" s="1" t="s">
        <v>92</v>
      </c>
      <c r="M1147" s="1" t="s">
        <v>93</v>
      </c>
      <c r="N1147" s="1" t="s">
        <v>94</v>
      </c>
      <c r="O1147" s="1" t="s">
        <v>246</v>
      </c>
      <c r="P1147" s="1" t="s">
        <v>187</v>
      </c>
      <c r="Q1147" s="1" t="n">
        <v>5</v>
      </c>
      <c r="R1147" s="1" t="s">
        <v>93</v>
      </c>
    </row>
    <row r="1148" customFormat="false" ht="12.75" hidden="false" customHeight="false" outlineLevel="0" collapsed="false">
      <c r="A1148" s="1" t="s">
        <v>87</v>
      </c>
      <c r="B1148" s="1" t="s">
        <v>88</v>
      </c>
      <c r="C1148" s="1" t="s">
        <v>781</v>
      </c>
      <c r="D1148" s="1" t="n">
        <v>68407700</v>
      </c>
      <c r="E1148" s="1" t="n">
        <v>1774</v>
      </c>
      <c r="F1148" s="1" t="n">
        <v>192135896</v>
      </c>
      <c r="G1148" s="1" t="s">
        <v>1540</v>
      </c>
      <c r="H1148" s="1" t="s">
        <v>25</v>
      </c>
      <c r="I1148" s="1" t="s">
        <v>32</v>
      </c>
      <c r="J1148" s="1" t="s">
        <v>1494</v>
      </c>
      <c r="K1148" s="1" t="n">
        <v>1</v>
      </c>
      <c r="L1148" s="1" t="s">
        <v>92</v>
      </c>
      <c r="M1148" s="1" t="s">
        <v>131</v>
      </c>
      <c r="N1148" s="1" t="s">
        <v>94</v>
      </c>
      <c r="O1148" s="1" t="s">
        <v>235</v>
      </c>
      <c r="Q1148" s="1" t="n">
        <v>4</v>
      </c>
      <c r="R1148" s="1" t="s">
        <v>93</v>
      </c>
    </row>
    <row r="1149" customFormat="false" ht="12.75" hidden="false" customHeight="false" outlineLevel="0" collapsed="false">
      <c r="A1149" s="1" t="s">
        <v>87</v>
      </c>
      <c r="B1149" s="1" t="s">
        <v>88</v>
      </c>
      <c r="C1149" s="1" t="s">
        <v>176</v>
      </c>
      <c r="D1149" s="1" t="n">
        <v>68407700</v>
      </c>
      <c r="E1149" s="1" t="n">
        <v>1793</v>
      </c>
      <c r="F1149" s="1" t="n">
        <v>191942635</v>
      </c>
      <c r="G1149" s="1" t="s">
        <v>1541</v>
      </c>
      <c r="H1149" s="1" t="s">
        <v>25</v>
      </c>
      <c r="I1149" s="1" t="s">
        <v>32</v>
      </c>
      <c r="J1149" s="1" t="s">
        <v>1485</v>
      </c>
      <c r="K1149" s="1" t="n">
        <v>2</v>
      </c>
      <c r="L1149" s="1" t="s">
        <v>98</v>
      </c>
      <c r="M1149" s="1" t="s">
        <v>131</v>
      </c>
      <c r="N1149" s="1" t="s">
        <v>94</v>
      </c>
      <c r="O1149" s="1" t="s">
        <v>117</v>
      </c>
      <c r="R1149" s="1" t="s">
        <v>93</v>
      </c>
    </row>
    <row r="1150" customFormat="false" ht="12.75" hidden="false" customHeight="false" outlineLevel="0" collapsed="false">
      <c r="A1150" s="1" t="s">
        <v>87</v>
      </c>
      <c r="B1150" s="1" t="s">
        <v>88</v>
      </c>
      <c r="C1150" s="1" t="s">
        <v>176</v>
      </c>
      <c r="D1150" s="1" t="n">
        <v>68407700</v>
      </c>
      <c r="E1150" s="1" t="n">
        <v>1794</v>
      </c>
      <c r="F1150" s="1" t="n">
        <v>191942670</v>
      </c>
      <c r="G1150" s="1" t="s">
        <v>1542</v>
      </c>
      <c r="H1150" s="1" t="s">
        <v>25</v>
      </c>
      <c r="I1150" s="1" t="s">
        <v>32</v>
      </c>
      <c r="J1150" s="1" t="s">
        <v>1485</v>
      </c>
      <c r="K1150" s="1" t="n">
        <v>1</v>
      </c>
      <c r="L1150" s="1" t="s">
        <v>92</v>
      </c>
      <c r="M1150" s="1" t="s">
        <v>131</v>
      </c>
      <c r="N1150" s="1" t="s">
        <v>94</v>
      </c>
      <c r="O1150" s="1" t="s">
        <v>155</v>
      </c>
      <c r="Q1150" s="1" t="n">
        <v>3</v>
      </c>
      <c r="R1150" s="1" t="s">
        <v>93</v>
      </c>
    </row>
    <row r="1151" customFormat="false" ht="12.75" hidden="false" customHeight="false" outlineLevel="0" collapsed="false">
      <c r="A1151" s="1" t="s">
        <v>87</v>
      </c>
      <c r="B1151" s="1" t="s">
        <v>88</v>
      </c>
      <c r="C1151" s="1" t="s">
        <v>176</v>
      </c>
      <c r="D1151" s="1" t="n">
        <v>68407700</v>
      </c>
      <c r="E1151" s="1" t="n">
        <v>1804</v>
      </c>
      <c r="F1151" s="1" t="n">
        <v>192007287</v>
      </c>
      <c r="G1151" s="1" t="s">
        <v>1543</v>
      </c>
      <c r="H1151" s="1" t="s">
        <v>25</v>
      </c>
      <c r="I1151" s="1" t="s">
        <v>32</v>
      </c>
      <c r="J1151" s="1" t="s">
        <v>1485</v>
      </c>
      <c r="K1151" s="1" t="n">
        <v>2</v>
      </c>
      <c r="L1151" s="1" t="s">
        <v>98</v>
      </c>
      <c r="M1151" s="1" t="s">
        <v>131</v>
      </c>
      <c r="N1151" s="1" t="s">
        <v>94</v>
      </c>
      <c r="O1151" s="1" t="s">
        <v>125</v>
      </c>
      <c r="R1151" s="1" t="s">
        <v>93</v>
      </c>
    </row>
    <row r="1152" customFormat="false" ht="12.75" hidden="false" customHeight="false" outlineLevel="0" collapsed="false">
      <c r="A1152" s="1" t="s">
        <v>87</v>
      </c>
      <c r="B1152" s="1" t="s">
        <v>88</v>
      </c>
      <c r="C1152" s="1" t="s">
        <v>252</v>
      </c>
      <c r="D1152" s="1" t="n">
        <v>68407700</v>
      </c>
      <c r="E1152" s="1" t="n">
        <v>1820</v>
      </c>
      <c r="F1152" s="1" t="n">
        <v>192007680</v>
      </c>
      <c r="G1152" s="1" t="s">
        <v>1544</v>
      </c>
      <c r="H1152" s="1" t="s">
        <v>25</v>
      </c>
      <c r="I1152" s="1" t="s">
        <v>32</v>
      </c>
      <c r="J1152" s="1" t="s">
        <v>1494</v>
      </c>
      <c r="K1152" s="1" t="n">
        <v>2</v>
      </c>
      <c r="L1152" s="1" t="s">
        <v>98</v>
      </c>
      <c r="M1152" s="1" t="s">
        <v>131</v>
      </c>
      <c r="N1152" s="1" t="s">
        <v>94</v>
      </c>
      <c r="O1152" s="1" t="s">
        <v>235</v>
      </c>
      <c r="Q1152" s="1" t="n">
        <v>4</v>
      </c>
      <c r="R1152" s="1" t="s">
        <v>93</v>
      </c>
    </row>
    <row r="1153" customFormat="false" ht="12.75" hidden="false" customHeight="false" outlineLevel="0" collapsed="false">
      <c r="A1153" s="1" t="s">
        <v>87</v>
      </c>
      <c r="B1153" s="1" t="s">
        <v>88</v>
      </c>
      <c r="C1153" s="1" t="s">
        <v>430</v>
      </c>
      <c r="D1153" s="1" t="n">
        <v>49777513</v>
      </c>
      <c r="E1153" s="1" t="n">
        <v>1845</v>
      </c>
      <c r="F1153" s="1" t="n">
        <v>192117706</v>
      </c>
      <c r="G1153" s="1" t="s">
        <v>1545</v>
      </c>
      <c r="H1153" s="1" t="s">
        <v>25</v>
      </c>
      <c r="I1153" s="1" t="s">
        <v>32</v>
      </c>
      <c r="J1153" s="1" t="s">
        <v>1485</v>
      </c>
      <c r="K1153" s="1" t="n">
        <v>1</v>
      </c>
      <c r="L1153" s="1" t="s">
        <v>92</v>
      </c>
      <c r="M1153" s="1" t="s">
        <v>93</v>
      </c>
      <c r="N1153" s="1" t="s">
        <v>94</v>
      </c>
      <c r="O1153" s="1" t="s">
        <v>125</v>
      </c>
      <c r="P1153" s="1" t="s">
        <v>104</v>
      </c>
      <c r="Q1153" s="1" t="n">
        <v>3</v>
      </c>
      <c r="R1153" s="1" t="s">
        <v>93</v>
      </c>
    </row>
    <row r="1154" customFormat="false" ht="12.75" hidden="false" customHeight="false" outlineLevel="0" collapsed="false">
      <c r="A1154" s="1" t="s">
        <v>87</v>
      </c>
      <c r="B1154" s="1" t="s">
        <v>88</v>
      </c>
      <c r="C1154" s="1" t="s">
        <v>1399</v>
      </c>
      <c r="D1154" s="1" t="n">
        <v>49777513</v>
      </c>
      <c r="E1154" s="1" t="n">
        <v>1861</v>
      </c>
      <c r="F1154" s="1" t="n">
        <v>192116091</v>
      </c>
      <c r="G1154" s="1" t="s">
        <v>1546</v>
      </c>
      <c r="H1154" s="1" t="s">
        <v>25</v>
      </c>
      <c r="I1154" s="1" t="s">
        <v>32</v>
      </c>
      <c r="J1154" s="1" t="s">
        <v>1479</v>
      </c>
      <c r="K1154" s="1" t="n">
        <v>1</v>
      </c>
      <c r="L1154" s="1" t="s">
        <v>98</v>
      </c>
      <c r="M1154" s="1" t="s">
        <v>93</v>
      </c>
      <c r="N1154" s="1" t="s">
        <v>94</v>
      </c>
      <c r="O1154" s="1" t="s">
        <v>341</v>
      </c>
      <c r="P1154" s="1" t="s">
        <v>122</v>
      </c>
      <c r="Q1154" s="1" t="n">
        <v>4</v>
      </c>
      <c r="R1154" s="1" t="s">
        <v>93</v>
      </c>
    </row>
    <row r="1155" customFormat="false" ht="12.75" hidden="false" customHeight="false" outlineLevel="0" collapsed="false">
      <c r="A1155" s="1" t="s">
        <v>87</v>
      </c>
      <c r="B1155" s="1" t="s">
        <v>88</v>
      </c>
      <c r="C1155" s="1" t="s">
        <v>176</v>
      </c>
      <c r="D1155" s="1" t="n">
        <v>68407700</v>
      </c>
      <c r="E1155" s="1" t="n">
        <v>1865</v>
      </c>
      <c r="F1155" s="1" t="n">
        <v>192119845</v>
      </c>
      <c r="G1155" s="1" t="s">
        <v>1547</v>
      </c>
      <c r="H1155" s="1" t="s">
        <v>25</v>
      </c>
      <c r="I1155" s="1" t="s">
        <v>32</v>
      </c>
      <c r="J1155" s="1" t="s">
        <v>1485</v>
      </c>
      <c r="K1155" s="1" t="n">
        <v>1</v>
      </c>
      <c r="L1155" s="1" t="s">
        <v>92</v>
      </c>
      <c r="M1155" s="1" t="s">
        <v>131</v>
      </c>
      <c r="N1155" s="1" t="s">
        <v>94</v>
      </c>
      <c r="O1155" s="1" t="s">
        <v>235</v>
      </c>
      <c r="Q1155" s="1" t="n">
        <v>4</v>
      </c>
      <c r="R1155" s="1" t="s">
        <v>93</v>
      </c>
    </row>
    <row r="1156" customFormat="false" ht="12.75" hidden="false" customHeight="false" outlineLevel="0" collapsed="false">
      <c r="A1156" s="1" t="s">
        <v>87</v>
      </c>
      <c r="B1156" s="1" t="s">
        <v>88</v>
      </c>
      <c r="C1156" s="1" t="s">
        <v>179</v>
      </c>
      <c r="D1156" s="1" t="n">
        <v>49777513</v>
      </c>
      <c r="E1156" s="1" t="n">
        <v>1870</v>
      </c>
      <c r="F1156" s="1" t="n">
        <v>191863776</v>
      </c>
      <c r="G1156" s="1" t="s">
        <v>1548</v>
      </c>
      <c r="H1156" s="1" t="s">
        <v>25</v>
      </c>
      <c r="I1156" s="1" t="s">
        <v>32</v>
      </c>
      <c r="J1156" s="1" t="s">
        <v>1485</v>
      </c>
      <c r="K1156" s="1" t="n">
        <v>2</v>
      </c>
      <c r="L1156" s="1" t="s">
        <v>98</v>
      </c>
      <c r="M1156" s="1" t="s">
        <v>93</v>
      </c>
      <c r="N1156" s="1" t="s">
        <v>94</v>
      </c>
      <c r="O1156" s="1" t="s">
        <v>167</v>
      </c>
      <c r="P1156" s="1" t="s">
        <v>104</v>
      </c>
      <c r="Q1156" s="1" t="n">
        <v>3</v>
      </c>
      <c r="R1156" s="1" t="s">
        <v>93</v>
      </c>
    </row>
    <row r="1157" customFormat="false" ht="12.75" hidden="false" customHeight="false" outlineLevel="0" collapsed="false">
      <c r="A1157" s="1" t="s">
        <v>87</v>
      </c>
      <c r="B1157" s="1" t="s">
        <v>88</v>
      </c>
      <c r="C1157" s="1" t="s">
        <v>179</v>
      </c>
      <c r="D1157" s="1" t="n">
        <v>49777513</v>
      </c>
      <c r="E1157" s="1" t="n">
        <v>1872</v>
      </c>
      <c r="F1157" s="1" t="n">
        <v>192002705</v>
      </c>
      <c r="G1157" s="1" t="s">
        <v>1549</v>
      </c>
      <c r="H1157" s="1" t="s">
        <v>25</v>
      </c>
      <c r="I1157" s="1" t="s">
        <v>32</v>
      </c>
      <c r="J1157" s="1" t="s">
        <v>1485</v>
      </c>
      <c r="K1157" s="1" t="n">
        <v>2</v>
      </c>
      <c r="L1157" s="1" t="s">
        <v>98</v>
      </c>
      <c r="M1157" s="1" t="s">
        <v>93</v>
      </c>
      <c r="N1157" s="1" t="s">
        <v>94</v>
      </c>
      <c r="O1157" s="1" t="s">
        <v>103</v>
      </c>
      <c r="P1157" s="1" t="s">
        <v>104</v>
      </c>
      <c r="Q1157" s="1" t="n">
        <v>3</v>
      </c>
      <c r="R1157" s="1" t="s">
        <v>93</v>
      </c>
    </row>
    <row r="1158" customFormat="false" ht="12.75" hidden="false" customHeight="false" outlineLevel="0" collapsed="false">
      <c r="A1158" s="1" t="s">
        <v>215</v>
      </c>
      <c r="B1158" s="1" t="s">
        <v>611</v>
      </c>
      <c r="C1158" s="1" t="s">
        <v>1132</v>
      </c>
      <c r="D1158" s="1" t="n">
        <v>26232511</v>
      </c>
      <c r="E1158" s="1" t="n">
        <v>1877</v>
      </c>
      <c r="F1158" s="1" t="n">
        <v>192118084</v>
      </c>
      <c r="G1158" s="1" t="s">
        <v>1550</v>
      </c>
      <c r="H1158" s="1" t="s">
        <v>25</v>
      </c>
      <c r="I1158" s="1" t="s">
        <v>32</v>
      </c>
      <c r="J1158" s="1" t="s">
        <v>94</v>
      </c>
      <c r="K1158" s="1" t="n">
        <v>1</v>
      </c>
      <c r="L1158" s="1" t="s">
        <v>92</v>
      </c>
      <c r="M1158" s="1" t="s">
        <v>93</v>
      </c>
      <c r="N1158" s="1" t="s">
        <v>94</v>
      </c>
      <c r="O1158" s="1" t="s">
        <v>125</v>
      </c>
      <c r="P1158" s="1" t="s">
        <v>104</v>
      </c>
      <c r="Q1158" s="1" t="n">
        <v>3</v>
      </c>
      <c r="R1158" s="1" t="s">
        <v>93</v>
      </c>
    </row>
    <row r="1159" customFormat="false" ht="12.75" hidden="false" customHeight="false" outlineLevel="0" collapsed="false">
      <c r="A1159" s="1" t="s">
        <v>87</v>
      </c>
      <c r="B1159" s="1" t="s">
        <v>88</v>
      </c>
      <c r="C1159" s="1" t="s">
        <v>1454</v>
      </c>
      <c r="D1159" s="1" t="n">
        <v>70883521</v>
      </c>
      <c r="E1159" s="1" t="n">
        <v>1937</v>
      </c>
      <c r="F1159" s="1" t="n">
        <v>192072026</v>
      </c>
      <c r="G1159" s="1" t="s">
        <v>1551</v>
      </c>
      <c r="H1159" s="1" t="s">
        <v>25</v>
      </c>
      <c r="I1159" s="1" t="s">
        <v>32</v>
      </c>
      <c r="J1159" s="1" t="s">
        <v>1485</v>
      </c>
      <c r="K1159" s="1" t="n">
        <v>1</v>
      </c>
      <c r="L1159" s="1" t="s">
        <v>92</v>
      </c>
      <c r="M1159" s="1" t="s">
        <v>93</v>
      </c>
      <c r="N1159" s="1" t="s">
        <v>94</v>
      </c>
      <c r="O1159" s="1" t="s">
        <v>235</v>
      </c>
      <c r="Q1159" s="1" t="n">
        <v>4</v>
      </c>
      <c r="R1159" s="1" t="s">
        <v>93</v>
      </c>
    </row>
    <row r="1160" customFormat="false" ht="12.75" hidden="false" customHeight="false" outlineLevel="0" collapsed="false">
      <c r="A1160" s="1" t="s">
        <v>87</v>
      </c>
      <c r="B1160" s="1" t="s">
        <v>88</v>
      </c>
      <c r="C1160" s="1" t="s">
        <v>442</v>
      </c>
      <c r="D1160" s="1" t="n">
        <v>216305</v>
      </c>
      <c r="E1160" s="1" t="n">
        <v>1956</v>
      </c>
      <c r="F1160" s="1" t="n">
        <v>192000577</v>
      </c>
      <c r="G1160" s="1" t="s">
        <v>1552</v>
      </c>
      <c r="H1160" s="1" t="s">
        <v>25</v>
      </c>
      <c r="I1160" s="1" t="s">
        <v>32</v>
      </c>
      <c r="J1160" s="1" t="s">
        <v>94</v>
      </c>
      <c r="K1160" s="1" t="n">
        <v>2</v>
      </c>
      <c r="L1160" s="1" t="s">
        <v>98</v>
      </c>
      <c r="M1160" s="1" t="s">
        <v>93</v>
      </c>
      <c r="N1160" s="1" t="s">
        <v>94</v>
      </c>
      <c r="O1160" s="1" t="s">
        <v>175</v>
      </c>
      <c r="P1160" s="1" t="s">
        <v>104</v>
      </c>
      <c r="Q1160" s="1" t="n">
        <v>3</v>
      </c>
      <c r="R1160" s="1" t="s">
        <v>93</v>
      </c>
    </row>
    <row r="1161" customFormat="false" ht="12.75" hidden="false" customHeight="false" outlineLevel="0" collapsed="false">
      <c r="A1161" s="1" t="s">
        <v>87</v>
      </c>
      <c r="B1161" s="1" t="s">
        <v>88</v>
      </c>
      <c r="C1161" s="1" t="s">
        <v>446</v>
      </c>
      <c r="D1161" s="1" t="n">
        <v>61989100</v>
      </c>
      <c r="E1161" s="1" t="n">
        <v>1965</v>
      </c>
      <c r="F1161" s="1" t="n">
        <v>192110925</v>
      </c>
      <c r="G1161" s="1" t="s">
        <v>1553</v>
      </c>
      <c r="H1161" s="1" t="s">
        <v>25</v>
      </c>
      <c r="I1161" s="1" t="s">
        <v>32</v>
      </c>
      <c r="J1161" s="1" t="s">
        <v>1479</v>
      </c>
      <c r="K1161" s="1" t="n">
        <v>1</v>
      </c>
      <c r="L1161" s="1" t="s">
        <v>92</v>
      </c>
      <c r="M1161" s="1" t="s">
        <v>93</v>
      </c>
      <c r="N1161" s="1" t="s">
        <v>94</v>
      </c>
      <c r="O1161" s="1" t="s">
        <v>531</v>
      </c>
      <c r="P1161" s="1" t="s">
        <v>187</v>
      </c>
      <c r="Q1161" s="1" t="n">
        <v>5</v>
      </c>
      <c r="R1161" s="1" t="s">
        <v>93</v>
      </c>
    </row>
    <row r="1162" customFormat="false" ht="12.75" hidden="false" customHeight="false" outlineLevel="0" collapsed="false">
      <c r="A1162" s="1" t="s">
        <v>215</v>
      </c>
      <c r="B1162" s="1" t="s">
        <v>611</v>
      </c>
      <c r="C1162" s="1" t="s">
        <v>1132</v>
      </c>
      <c r="D1162" s="1" t="n">
        <v>26232511</v>
      </c>
      <c r="E1162" s="1" t="n">
        <v>2078</v>
      </c>
      <c r="F1162" s="1" t="n">
        <v>192118075</v>
      </c>
      <c r="G1162" s="1" t="s">
        <v>1554</v>
      </c>
      <c r="H1162" s="1" t="s">
        <v>25</v>
      </c>
      <c r="I1162" s="1" t="s">
        <v>32</v>
      </c>
      <c r="J1162" s="1" t="s">
        <v>94</v>
      </c>
      <c r="K1162" s="1" t="n">
        <v>1</v>
      </c>
      <c r="L1162" s="1" t="s">
        <v>92</v>
      </c>
      <c r="M1162" s="1" t="s">
        <v>93</v>
      </c>
      <c r="N1162" s="1" t="s">
        <v>94</v>
      </c>
      <c r="O1162" s="1" t="s">
        <v>103</v>
      </c>
      <c r="P1162" s="1" t="s">
        <v>122</v>
      </c>
      <c r="Q1162" s="1" t="n">
        <v>4</v>
      </c>
      <c r="R1162" s="1" t="s">
        <v>93</v>
      </c>
    </row>
    <row r="1163" customFormat="false" ht="12.75" hidden="false" customHeight="false" outlineLevel="0" collapsed="false">
      <c r="A1163" s="1" t="s">
        <v>215</v>
      </c>
      <c r="B1163" s="1" t="s">
        <v>611</v>
      </c>
      <c r="C1163" s="1" t="s">
        <v>1132</v>
      </c>
      <c r="D1163" s="1" t="n">
        <v>26232511</v>
      </c>
      <c r="E1163" s="1" t="n">
        <v>2086</v>
      </c>
      <c r="F1163" s="1" t="n">
        <v>192118073</v>
      </c>
      <c r="G1163" s="1" t="s">
        <v>1555</v>
      </c>
      <c r="H1163" s="1" t="s">
        <v>25</v>
      </c>
      <c r="I1163" s="1" t="s">
        <v>32</v>
      </c>
      <c r="J1163" s="1" t="s">
        <v>94</v>
      </c>
      <c r="K1163" s="1" t="n">
        <v>1</v>
      </c>
      <c r="L1163" s="1" t="s">
        <v>92</v>
      </c>
      <c r="M1163" s="1" t="s">
        <v>93</v>
      </c>
      <c r="N1163" s="1" t="s">
        <v>94</v>
      </c>
      <c r="O1163" s="1" t="s">
        <v>246</v>
      </c>
      <c r="P1163" s="1" t="s">
        <v>187</v>
      </c>
      <c r="Q1163" s="1" t="n">
        <v>5</v>
      </c>
      <c r="R1163" s="1" t="s">
        <v>93</v>
      </c>
    </row>
    <row r="1164" customFormat="false" ht="12.75" hidden="false" customHeight="false" outlineLevel="0" collapsed="false">
      <c r="A1164" s="1" t="s">
        <v>215</v>
      </c>
      <c r="B1164" s="1" t="s">
        <v>611</v>
      </c>
      <c r="C1164" s="1" t="s">
        <v>1132</v>
      </c>
      <c r="D1164" s="1" t="n">
        <v>26232511</v>
      </c>
      <c r="E1164" s="1" t="n">
        <v>2089</v>
      </c>
      <c r="F1164" s="1" t="n">
        <v>192055758</v>
      </c>
      <c r="G1164" s="1" t="s">
        <v>1556</v>
      </c>
      <c r="H1164" s="1" t="s">
        <v>25</v>
      </c>
      <c r="I1164" s="1" t="s">
        <v>32</v>
      </c>
      <c r="J1164" s="1" t="s">
        <v>94</v>
      </c>
      <c r="K1164" s="1" t="n">
        <v>1</v>
      </c>
      <c r="L1164" s="1" t="s">
        <v>92</v>
      </c>
      <c r="M1164" s="1" t="s">
        <v>93</v>
      </c>
      <c r="N1164" s="1" t="s">
        <v>94</v>
      </c>
      <c r="O1164" s="1" t="s">
        <v>766</v>
      </c>
      <c r="Q1164" s="1" t="n">
        <v>5</v>
      </c>
      <c r="R1164" s="1" t="s">
        <v>93</v>
      </c>
    </row>
    <row r="1165" customFormat="false" ht="12.75" hidden="false" customHeight="false" outlineLevel="0" collapsed="false">
      <c r="A1165" s="1" t="s">
        <v>215</v>
      </c>
      <c r="B1165" s="1" t="s">
        <v>611</v>
      </c>
      <c r="C1165" s="1" t="s">
        <v>1557</v>
      </c>
      <c r="D1165" s="1" t="n">
        <v>25797000</v>
      </c>
      <c r="E1165" s="1" t="n">
        <v>2090</v>
      </c>
      <c r="F1165" s="1" t="n">
        <v>192118050</v>
      </c>
      <c r="G1165" s="1" t="s">
        <v>1558</v>
      </c>
      <c r="H1165" s="1" t="s">
        <v>25</v>
      </c>
      <c r="I1165" s="1" t="s">
        <v>32</v>
      </c>
      <c r="J1165" s="1" t="s">
        <v>1479</v>
      </c>
      <c r="K1165" s="1" t="n">
        <v>1</v>
      </c>
      <c r="L1165" s="1" t="s">
        <v>98</v>
      </c>
      <c r="M1165" s="1" t="s">
        <v>93</v>
      </c>
      <c r="N1165" s="1" t="s">
        <v>94</v>
      </c>
      <c r="O1165" s="1" t="s">
        <v>223</v>
      </c>
      <c r="P1165" s="1" t="s">
        <v>122</v>
      </c>
      <c r="Q1165" s="1" t="n">
        <v>4</v>
      </c>
      <c r="R1165" s="1" t="s">
        <v>93</v>
      </c>
    </row>
    <row r="1166" customFormat="false" ht="12.75" hidden="false" customHeight="false" outlineLevel="0" collapsed="false">
      <c r="A1166" s="1" t="s">
        <v>215</v>
      </c>
      <c r="B1166" s="1" t="s">
        <v>611</v>
      </c>
      <c r="C1166" s="1" t="s">
        <v>1557</v>
      </c>
      <c r="D1166" s="1" t="n">
        <v>25797000</v>
      </c>
      <c r="E1166" s="1" t="n">
        <v>2091</v>
      </c>
      <c r="F1166" s="1" t="n">
        <v>192081772</v>
      </c>
      <c r="G1166" s="1" t="s">
        <v>1559</v>
      </c>
      <c r="H1166" s="1" t="s">
        <v>25</v>
      </c>
      <c r="I1166" s="1" t="s">
        <v>32</v>
      </c>
      <c r="J1166" s="1" t="s">
        <v>1479</v>
      </c>
      <c r="K1166" s="1" t="n">
        <v>1</v>
      </c>
      <c r="L1166" s="1" t="s">
        <v>92</v>
      </c>
      <c r="M1166" s="1" t="s">
        <v>93</v>
      </c>
      <c r="N1166" s="1" t="s">
        <v>94</v>
      </c>
      <c r="P1166" s="1" t="s">
        <v>187</v>
      </c>
      <c r="Q1166" s="1" t="n">
        <v>5</v>
      </c>
      <c r="R1166" s="1" t="s">
        <v>93</v>
      </c>
    </row>
    <row r="1167" customFormat="false" ht="12.75" hidden="false" customHeight="false" outlineLevel="0" collapsed="false">
      <c r="A1167" s="1" t="s">
        <v>215</v>
      </c>
      <c r="B1167" s="1" t="s">
        <v>611</v>
      </c>
      <c r="C1167" s="1" t="s">
        <v>1557</v>
      </c>
      <c r="D1167" s="1" t="n">
        <v>25797000</v>
      </c>
      <c r="E1167" s="1" t="n">
        <v>2092</v>
      </c>
      <c r="F1167" s="1" t="n">
        <v>191940466</v>
      </c>
      <c r="G1167" s="1" t="s">
        <v>1560</v>
      </c>
      <c r="H1167" s="1" t="s">
        <v>25</v>
      </c>
      <c r="I1167" s="1" t="s">
        <v>32</v>
      </c>
      <c r="J1167" s="1" t="s">
        <v>1494</v>
      </c>
      <c r="K1167" s="1" t="n">
        <v>1</v>
      </c>
      <c r="L1167" s="1" t="s">
        <v>92</v>
      </c>
      <c r="M1167" s="1" t="s">
        <v>93</v>
      </c>
      <c r="N1167" s="1" t="s">
        <v>94</v>
      </c>
      <c r="O1167" s="1" t="s">
        <v>246</v>
      </c>
      <c r="P1167" s="1" t="s">
        <v>122</v>
      </c>
      <c r="Q1167" s="1" t="n">
        <v>4</v>
      </c>
      <c r="R1167" s="1" t="s">
        <v>93</v>
      </c>
    </row>
    <row r="1168" customFormat="false" ht="12.75" hidden="false" customHeight="false" outlineLevel="0" collapsed="false">
      <c r="A1168" s="1" t="s">
        <v>215</v>
      </c>
      <c r="B1168" s="1" t="s">
        <v>725</v>
      </c>
      <c r="C1168" s="1" t="s">
        <v>1561</v>
      </c>
      <c r="D1168" s="1" t="n">
        <v>101435</v>
      </c>
      <c r="E1168" s="1" t="n">
        <v>2102</v>
      </c>
      <c r="F1168" s="1" t="n">
        <v>192133864</v>
      </c>
      <c r="G1168" s="1" t="s">
        <v>1562</v>
      </c>
      <c r="H1168" s="1" t="s">
        <v>25</v>
      </c>
      <c r="I1168" s="1" t="s">
        <v>32</v>
      </c>
      <c r="J1168" s="1" t="s">
        <v>94</v>
      </c>
      <c r="K1168" s="1" t="n">
        <v>1</v>
      </c>
      <c r="L1168" s="1" t="s">
        <v>92</v>
      </c>
      <c r="M1168" s="1" t="s">
        <v>93</v>
      </c>
      <c r="N1168" s="1" t="s">
        <v>94</v>
      </c>
      <c r="O1168" s="1" t="s">
        <v>235</v>
      </c>
      <c r="Q1168" s="1" t="n">
        <v>4</v>
      </c>
      <c r="R1168" s="1" t="s">
        <v>93</v>
      </c>
    </row>
    <row r="1169" customFormat="false" ht="12.75" hidden="false" customHeight="false" outlineLevel="0" collapsed="false">
      <c r="A1169" s="1" t="s">
        <v>87</v>
      </c>
      <c r="B1169" s="1" t="s">
        <v>184</v>
      </c>
      <c r="C1169" s="1" t="s">
        <v>266</v>
      </c>
      <c r="D1169" s="1" t="n">
        <v>60162694</v>
      </c>
      <c r="E1169" s="1" t="n">
        <v>2168</v>
      </c>
      <c r="F1169" s="1" t="n">
        <v>191879914</v>
      </c>
      <c r="G1169" s="1" t="s">
        <v>1563</v>
      </c>
      <c r="H1169" s="1" t="s">
        <v>25</v>
      </c>
      <c r="I1169" s="1" t="s">
        <v>32</v>
      </c>
      <c r="J1169" s="1" t="s">
        <v>1479</v>
      </c>
      <c r="K1169" s="1" t="n">
        <v>1</v>
      </c>
      <c r="L1169" s="1" t="s">
        <v>92</v>
      </c>
      <c r="M1169" s="1" t="s">
        <v>93</v>
      </c>
      <c r="N1169" s="1" t="s">
        <v>94</v>
      </c>
      <c r="O1169" s="1" t="s">
        <v>531</v>
      </c>
      <c r="P1169" s="1" t="s">
        <v>122</v>
      </c>
      <c r="Q1169" s="1" t="n">
        <v>4</v>
      </c>
      <c r="R1169" s="1" t="s">
        <v>93</v>
      </c>
    </row>
    <row r="1170" customFormat="false" ht="12.75" hidden="false" customHeight="false" outlineLevel="0" collapsed="false">
      <c r="A1170" s="1" t="s">
        <v>87</v>
      </c>
      <c r="B1170" s="1" t="s">
        <v>88</v>
      </c>
      <c r="C1170" s="1" t="s">
        <v>264</v>
      </c>
      <c r="D1170" s="1" t="n">
        <v>216305</v>
      </c>
      <c r="E1170" s="1" t="n">
        <v>2173</v>
      </c>
      <c r="F1170" s="1" t="n">
        <v>192127269</v>
      </c>
      <c r="G1170" s="1" t="s">
        <v>1564</v>
      </c>
      <c r="H1170" s="1" t="s">
        <v>25</v>
      </c>
      <c r="I1170" s="1" t="s">
        <v>32</v>
      </c>
      <c r="J1170" s="1" t="s">
        <v>1494</v>
      </c>
      <c r="K1170" s="1" t="n">
        <v>1</v>
      </c>
      <c r="L1170" s="1" t="s">
        <v>92</v>
      </c>
      <c r="M1170" s="1" t="s">
        <v>93</v>
      </c>
      <c r="N1170" s="1" t="s">
        <v>94</v>
      </c>
      <c r="O1170" s="1" t="s">
        <v>99</v>
      </c>
      <c r="P1170" s="1" t="s">
        <v>122</v>
      </c>
      <c r="Q1170" s="1" t="n">
        <v>4</v>
      </c>
      <c r="R1170" s="1" t="s">
        <v>93</v>
      </c>
    </row>
    <row r="1171" customFormat="false" ht="12.75" hidden="false" customHeight="false" outlineLevel="0" collapsed="false">
      <c r="A1171" s="1" t="s">
        <v>215</v>
      </c>
      <c r="B1171" s="1" t="s">
        <v>611</v>
      </c>
      <c r="C1171" s="1" t="s">
        <v>1557</v>
      </c>
      <c r="D1171" s="1" t="n">
        <v>25797000</v>
      </c>
      <c r="E1171" s="1" t="n">
        <v>2209</v>
      </c>
      <c r="F1171" s="1" t="n">
        <v>192081740</v>
      </c>
      <c r="G1171" s="1" t="s">
        <v>1565</v>
      </c>
      <c r="H1171" s="1" t="s">
        <v>25</v>
      </c>
      <c r="I1171" s="1" t="s">
        <v>32</v>
      </c>
      <c r="J1171" s="1" t="s">
        <v>1485</v>
      </c>
      <c r="K1171" s="1" t="n">
        <v>1</v>
      </c>
      <c r="L1171" s="1" t="s">
        <v>92</v>
      </c>
      <c r="M1171" s="1" t="s">
        <v>93</v>
      </c>
      <c r="N1171" s="1" t="s">
        <v>94</v>
      </c>
      <c r="O1171" s="1" t="s">
        <v>208</v>
      </c>
      <c r="P1171" s="1" t="s">
        <v>122</v>
      </c>
      <c r="Q1171" s="1" t="n">
        <v>4</v>
      </c>
      <c r="R1171" s="1" t="s">
        <v>93</v>
      </c>
    </row>
    <row r="1172" customFormat="false" ht="12.75" hidden="false" customHeight="false" outlineLevel="0" collapsed="false">
      <c r="A1172" s="1" t="s">
        <v>87</v>
      </c>
      <c r="B1172" s="1" t="s">
        <v>88</v>
      </c>
      <c r="C1172" s="1" t="s">
        <v>188</v>
      </c>
      <c r="D1172" s="1" t="n">
        <v>216305</v>
      </c>
      <c r="E1172" s="1" t="n">
        <v>2238</v>
      </c>
      <c r="F1172" s="1" t="n">
        <v>192128311</v>
      </c>
      <c r="G1172" s="1" t="s">
        <v>1566</v>
      </c>
      <c r="H1172" s="1" t="s">
        <v>25</v>
      </c>
      <c r="I1172" s="1" t="s">
        <v>32</v>
      </c>
      <c r="J1172" s="1" t="s">
        <v>1479</v>
      </c>
      <c r="K1172" s="1" t="n">
        <v>2</v>
      </c>
      <c r="L1172" s="1" t="s">
        <v>98</v>
      </c>
      <c r="M1172" s="1" t="s">
        <v>93</v>
      </c>
      <c r="N1172" s="1" t="s">
        <v>94</v>
      </c>
      <c r="O1172" s="1" t="s">
        <v>155</v>
      </c>
      <c r="Q1172" s="1" t="n">
        <v>3</v>
      </c>
      <c r="R1172" s="1" t="s">
        <v>93</v>
      </c>
    </row>
    <row r="1173" customFormat="false" ht="12.75" hidden="false" customHeight="false" outlineLevel="0" collapsed="false">
      <c r="A1173" s="1" t="s">
        <v>87</v>
      </c>
      <c r="B1173" s="1" t="s">
        <v>88</v>
      </c>
      <c r="C1173" s="1" t="s">
        <v>188</v>
      </c>
      <c r="D1173" s="1" t="n">
        <v>216305</v>
      </c>
      <c r="E1173" s="1" t="n">
        <v>2251</v>
      </c>
      <c r="F1173" s="1" t="n">
        <v>192128297</v>
      </c>
      <c r="G1173" s="1" t="s">
        <v>1567</v>
      </c>
      <c r="H1173" s="1" t="s">
        <v>25</v>
      </c>
      <c r="I1173" s="1" t="s">
        <v>32</v>
      </c>
      <c r="J1173" s="1" t="s">
        <v>1479</v>
      </c>
      <c r="K1173" s="1" t="n">
        <v>2</v>
      </c>
      <c r="L1173" s="1" t="s">
        <v>98</v>
      </c>
      <c r="M1173" s="1" t="s">
        <v>93</v>
      </c>
      <c r="N1173" s="1" t="s">
        <v>94</v>
      </c>
      <c r="O1173" s="1" t="s">
        <v>119</v>
      </c>
      <c r="P1173" s="1" t="s">
        <v>104</v>
      </c>
      <c r="Q1173" s="1" t="n">
        <v>3</v>
      </c>
      <c r="R1173" s="1" t="s">
        <v>93</v>
      </c>
    </row>
    <row r="1174" customFormat="false" ht="12.75" hidden="false" customHeight="false" outlineLevel="0" collapsed="false">
      <c r="A1174" s="1" t="s">
        <v>215</v>
      </c>
      <c r="B1174" s="1" t="s">
        <v>611</v>
      </c>
      <c r="C1174" s="1" t="s">
        <v>1568</v>
      </c>
      <c r="D1174" s="1" t="n">
        <v>26316919</v>
      </c>
      <c r="E1174" s="1" t="n">
        <v>2256</v>
      </c>
      <c r="F1174" s="1" t="n">
        <v>192051424</v>
      </c>
      <c r="G1174" s="1" t="s">
        <v>1569</v>
      </c>
      <c r="H1174" s="1" t="s">
        <v>25</v>
      </c>
      <c r="I1174" s="1" t="s">
        <v>32</v>
      </c>
      <c r="J1174" s="1" t="s">
        <v>94</v>
      </c>
      <c r="K1174" s="1" t="n">
        <v>1</v>
      </c>
      <c r="L1174" s="1" t="s">
        <v>92</v>
      </c>
      <c r="M1174" s="1" t="s">
        <v>93</v>
      </c>
      <c r="N1174" s="1" t="s">
        <v>94</v>
      </c>
      <c r="P1174" s="1" t="s">
        <v>523</v>
      </c>
      <c r="Q1174" s="1" t="s">
        <v>92</v>
      </c>
      <c r="R1174" s="1" t="s">
        <v>131</v>
      </c>
    </row>
    <row r="1175" customFormat="false" ht="12.75" hidden="false" customHeight="false" outlineLevel="0" collapsed="false">
      <c r="A1175" s="1" t="s">
        <v>215</v>
      </c>
      <c r="B1175" s="1" t="s">
        <v>611</v>
      </c>
      <c r="C1175" s="1" t="s">
        <v>1568</v>
      </c>
      <c r="D1175" s="1" t="n">
        <v>26316919</v>
      </c>
      <c r="E1175" s="1" t="n">
        <v>2257</v>
      </c>
      <c r="F1175" s="1" t="n">
        <v>192051976</v>
      </c>
      <c r="G1175" s="1" t="s">
        <v>1570</v>
      </c>
      <c r="H1175" s="1" t="s">
        <v>25</v>
      </c>
      <c r="I1175" s="1" t="s">
        <v>32</v>
      </c>
      <c r="J1175" s="1" t="s">
        <v>1479</v>
      </c>
      <c r="K1175" s="1" t="n">
        <v>1</v>
      </c>
      <c r="L1175" s="1" t="s">
        <v>92</v>
      </c>
      <c r="M1175" s="1" t="s">
        <v>93</v>
      </c>
      <c r="N1175" s="1" t="s">
        <v>94</v>
      </c>
      <c r="O1175" s="1" t="s">
        <v>119</v>
      </c>
      <c r="P1175" s="1" t="s">
        <v>117</v>
      </c>
      <c r="Q1175" s="1" t="n">
        <v>2</v>
      </c>
      <c r="R1175" s="1" t="s">
        <v>93</v>
      </c>
    </row>
    <row r="1176" customFormat="false" ht="12.75" hidden="false" customHeight="false" outlineLevel="0" collapsed="false">
      <c r="A1176" s="1" t="s">
        <v>215</v>
      </c>
      <c r="B1176" s="1" t="s">
        <v>611</v>
      </c>
      <c r="C1176" s="1" t="s">
        <v>1568</v>
      </c>
      <c r="D1176" s="1" t="n">
        <v>26316919</v>
      </c>
      <c r="E1176" s="1" t="n">
        <v>2265</v>
      </c>
      <c r="F1176" s="1" t="n">
        <v>192052035</v>
      </c>
      <c r="G1176" s="1" t="s">
        <v>1571</v>
      </c>
      <c r="H1176" s="1" t="s">
        <v>25</v>
      </c>
      <c r="I1176" s="1" t="s">
        <v>32</v>
      </c>
      <c r="J1176" s="1" t="s">
        <v>94</v>
      </c>
      <c r="K1176" s="1" t="n">
        <v>1</v>
      </c>
      <c r="L1176" s="1" t="s">
        <v>92</v>
      </c>
      <c r="M1176" s="1" t="s">
        <v>93</v>
      </c>
      <c r="N1176" s="1" t="s">
        <v>94</v>
      </c>
      <c r="O1176" s="1" t="s">
        <v>155</v>
      </c>
      <c r="Q1176" s="1" t="n">
        <v>3</v>
      </c>
      <c r="R1176" s="1" t="s">
        <v>93</v>
      </c>
    </row>
    <row r="1177" customFormat="false" ht="12.75" hidden="false" customHeight="false" outlineLevel="0" collapsed="false">
      <c r="A1177" s="1" t="s">
        <v>215</v>
      </c>
      <c r="B1177" s="1" t="s">
        <v>611</v>
      </c>
      <c r="C1177" s="1" t="s">
        <v>1568</v>
      </c>
      <c r="D1177" s="1" t="n">
        <v>26316919</v>
      </c>
      <c r="E1177" s="1" t="n">
        <v>2266</v>
      </c>
      <c r="F1177" s="1" t="n">
        <v>192051435</v>
      </c>
      <c r="G1177" s="1" t="s">
        <v>1572</v>
      </c>
      <c r="H1177" s="1" t="s">
        <v>25</v>
      </c>
      <c r="I1177" s="1" t="s">
        <v>32</v>
      </c>
      <c r="J1177" s="1" t="s">
        <v>94</v>
      </c>
      <c r="K1177" s="1" t="n">
        <v>1</v>
      </c>
      <c r="L1177" s="1" t="s">
        <v>92</v>
      </c>
      <c r="M1177" s="1" t="s">
        <v>93</v>
      </c>
      <c r="N1177" s="1" t="s">
        <v>94</v>
      </c>
      <c r="O1177" s="1" t="s">
        <v>341</v>
      </c>
      <c r="P1177" s="1" t="s">
        <v>122</v>
      </c>
      <c r="Q1177" s="1" t="n">
        <v>4</v>
      </c>
      <c r="R1177" s="1" t="s">
        <v>93</v>
      </c>
    </row>
    <row r="1178" customFormat="false" ht="12.75" hidden="false" customHeight="false" outlineLevel="0" collapsed="false">
      <c r="A1178" s="1" t="s">
        <v>87</v>
      </c>
      <c r="B1178" s="1" t="s">
        <v>88</v>
      </c>
      <c r="C1178" s="1" t="s">
        <v>1573</v>
      </c>
      <c r="D1178" s="1" t="n">
        <v>44555601</v>
      </c>
      <c r="E1178" s="1" t="n">
        <v>2359</v>
      </c>
      <c r="F1178" s="1" t="n">
        <v>191997598</v>
      </c>
      <c r="G1178" s="1" t="s">
        <v>1574</v>
      </c>
      <c r="H1178" s="1" t="s">
        <v>25</v>
      </c>
      <c r="I1178" s="1" t="s">
        <v>32</v>
      </c>
      <c r="J1178" s="1" t="s">
        <v>1479</v>
      </c>
      <c r="K1178" s="1" t="n">
        <v>1</v>
      </c>
      <c r="L1178" s="1" t="s">
        <v>92</v>
      </c>
      <c r="M1178" s="1" t="s">
        <v>93</v>
      </c>
      <c r="N1178" s="1" t="s">
        <v>94</v>
      </c>
      <c r="O1178" s="1" t="s">
        <v>235</v>
      </c>
      <c r="Q1178" s="1" t="n">
        <v>4</v>
      </c>
      <c r="R1178" s="1" t="s">
        <v>93</v>
      </c>
    </row>
    <row r="1179" customFormat="false" ht="12.75" hidden="false" customHeight="false" outlineLevel="0" collapsed="false">
      <c r="A1179" s="1" t="s">
        <v>87</v>
      </c>
      <c r="B1179" s="1" t="s">
        <v>88</v>
      </c>
      <c r="C1179" s="1" t="s">
        <v>648</v>
      </c>
      <c r="D1179" s="1" t="n">
        <v>216275</v>
      </c>
      <c r="E1179" s="1" t="n">
        <v>2369</v>
      </c>
      <c r="F1179" s="1" t="n">
        <v>192056756</v>
      </c>
      <c r="G1179" s="1" t="s">
        <v>1575</v>
      </c>
      <c r="H1179" s="1" t="s">
        <v>25</v>
      </c>
      <c r="I1179" s="1" t="s">
        <v>32</v>
      </c>
      <c r="J1179" s="1" t="s">
        <v>1479</v>
      </c>
      <c r="K1179" s="1" t="n">
        <v>1</v>
      </c>
      <c r="L1179" s="1" t="s">
        <v>92</v>
      </c>
      <c r="M1179" s="1" t="s">
        <v>93</v>
      </c>
      <c r="N1179" s="1" t="s">
        <v>94</v>
      </c>
      <c r="O1179" s="1" t="s">
        <v>223</v>
      </c>
      <c r="P1179" s="1" t="s">
        <v>104</v>
      </c>
      <c r="Q1179" s="1" t="n">
        <v>3</v>
      </c>
      <c r="R1179" s="1" t="s">
        <v>93</v>
      </c>
    </row>
    <row r="1180" customFormat="false" ht="12.75" hidden="false" customHeight="false" outlineLevel="0" collapsed="false">
      <c r="A1180" s="1" t="s">
        <v>87</v>
      </c>
      <c r="B1180" s="1" t="s">
        <v>88</v>
      </c>
      <c r="C1180" s="1" t="s">
        <v>648</v>
      </c>
      <c r="D1180" s="1" t="n">
        <v>216275</v>
      </c>
      <c r="E1180" s="1" t="n">
        <v>2373</v>
      </c>
      <c r="F1180" s="1" t="n">
        <v>191879004</v>
      </c>
      <c r="G1180" s="1" t="s">
        <v>1576</v>
      </c>
      <c r="H1180" s="1" t="s">
        <v>25</v>
      </c>
      <c r="I1180" s="1" t="s">
        <v>32</v>
      </c>
      <c r="J1180" s="1" t="s">
        <v>1485</v>
      </c>
      <c r="K1180" s="1" t="n">
        <v>2</v>
      </c>
      <c r="L1180" s="1" t="s">
        <v>98</v>
      </c>
      <c r="M1180" s="1" t="s">
        <v>93</v>
      </c>
      <c r="N1180" s="1" t="s">
        <v>94</v>
      </c>
      <c r="O1180" s="1" t="s">
        <v>101</v>
      </c>
      <c r="Q1180" s="1" t="n">
        <v>2</v>
      </c>
      <c r="R1180" s="1" t="s">
        <v>93</v>
      </c>
    </row>
    <row r="1181" customFormat="false" ht="12.75" hidden="false" customHeight="false" outlineLevel="0" collapsed="false">
      <c r="A1181" s="1" t="s">
        <v>215</v>
      </c>
      <c r="B1181" s="1" t="s">
        <v>611</v>
      </c>
      <c r="C1181" s="1" t="s">
        <v>1460</v>
      </c>
      <c r="D1181" s="1" t="n">
        <v>28676092</v>
      </c>
      <c r="E1181" s="1" t="n">
        <v>2379</v>
      </c>
      <c r="F1181" s="1" t="n">
        <v>192059597</v>
      </c>
      <c r="G1181" s="1" t="s">
        <v>1577</v>
      </c>
      <c r="H1181" s="1" t="s">
        <v>25</v>
      </c>
      <c r="I1181" s="1" t="s">
        <v>32</v>
      </c>
      <c r="J1181" s="1" t="s">
        <v>1494</v>
      </c>
      <c r="K1181" s="1" t="n">
        <v>1</v>
      </c>
      <c r="L1181" s="1" t="s">
        <v>92</v>
      </c>
      <c r="M1181" s="1" t="s">
        <v>93</v>
      </c>
      <c r="N1181" s="1" t="s">
        <v>94</v>
      </c>
      <c r="O1181" s="1" t="s">
        <v>531</v>
      </c>
      <c r="P1181" s="1" t="s">
        <v>187</v>
      </c>
      <c r="Q1181" s="1" t="n">
        <v>5</v>
      </c>
      <c r="R1181" s="1" t="s">
        <v>93</v>
      </c>
    </row>
    <row r="1182" customFormat="false" ht="12.75" hidden="false" customHeight="false" outlineLevel="0" collapsed="false">
      <c r="A1182" s="1" t="s">
        <v>87</v>
      </c>
      <c r="B1182" s="1" t="s">
        <v>88</v>
      </c>
      <c r="C1182" s="1" t="s">
        <v>648</v>
      </c>
      <c r="D1182" s="1" t="n">
        <v>216275</v>
      </c>
      <c r="E1182" s="1" t="n">
        <v>2384</v>
      </c>
      <c r="F1182" s="1" t="n">
        <v>192065972</v>
      </c>
      <c r="G1182" s="1" t="s">
        <v>1578</v>
      </c>
      <c r="H1182" s="1" t="s">
        <v>25</v>
      </c>
      <c r="I1182" s="1" t="s">
        <v>32</v>
      </c>
      <c r="J1182" s="1" t="s">
        <v>1485</v>
      </c>
      <c r="K1182" s="1" t="n">
        <v>1</v>
      </c>
      <c r="L1182" s="1" t="s">
        <v>92</v>
      </c>
      <c r="M1182" s="1" t="s">
        <v>93</v>
      </c>
      <c r="N1182" s="1" t="s">
        <v>94</v>
      </c>
      <c r="O1182" s="1" t="s">
        <v>246</v>
      </c>
      <c r="P1182" s="1" t="s">
        <v>187</v>
      </c>
      <c r="Q1182" s="1" t="n">
        <v>5</v>
      </c>
      <c r="R1182" s="1" t="s">
        <v>93</v>
      </c>
    </row>
    <row r="1183" customFormat="false" ht="12.75" hidden="false" customHeight="false" outlineLevel="0" collapsed="false">
      <c r="A1183" s="1" t="s">
        <v>87</v>
      </c>
      <c r="B1183" s="1" t="s">
        <v>88</v>
      </c>
      <c r="C1183" s="1" t="s">
        <v>648</v>
      </c>
      <c r="D1183" s="1" t="n">
        <v>216275</v>
      </c>
      <c r="E1183" s="1" t="n">
        <v>2394</v>
      </c>
      <c r="F1183" s="1" t="n">
        <v>191900520</v>
      </c>
      <c r="G1183" s="1" t="s">
        <v>1579</v>
      </c>
      <c r="H1183" s="1" t="s">
        <v>25</v>
      </c>
      <c r="I1183" s="1" t="s">
        <v>32</v>
      </c>
      <c r="J1183" s="1" t="s">
        <v>1479</v>
      </c>
      <c r="K1183" s="1" t="n">
        <v>2</v>
      </c>
      <c r="L1183" s="1" t="s">
        <v>98</v>
      </c>
      <c r="M1183" s="1" t="s">
        <v>93</v>
      </c>
      <c r="N1183" s="1" t="s">
        <v>94</v>
      </c>
      <c r="O1183" s="1" t="s">
        <v>766</v>
      </c>
      <c r="Q1183" s="1" t="n">
        <v>5</v>
      </c>
      <c r="R1183" s="1" t="s">
        <v>93</v>
      </c>
    </row>
    <row r="1184" customFormat="false" ht="12.75" hidden="false" customHeight="false" outlineLevel="0" collapsed="false">
      <c r="A1184" s="1" t="s">
        <v>112</v>
      </c>
      <c r="B1184" s="1" t="s">
        <v>112</v>
      </c>
      <c r="C1184" s="1" t="s">
        <v>462</v>
      </c>
      <c r="D1184" s="1" t="n">
        <v>61389021</v>
      </c>
      <c r="E1184" s="1" t="n">
        <v>2399</v>
      </c>
      <c r="F1184" s="1" t="n">
        <v>192083968</v>
      </c>
      <c r="G1184" s="1" t="s">
        <v>1580</v>
      </c>
      <c r="H1184" s="1" t="s">
        <v>25</v>
      </c>
      <c r="I1184" s="1" t="s">
        <v>32</v>
      </c>
      <c r="J1184" s="1" t="s">
        <v>1485</v>
      </c>
      <c r="K1184" s="1" t="n">
        <v>1</v>
      </c>
      <c r="L1184" s="1" t="s">
        <v>98</v>
      </c>
      <c r="M1184" s="1" t="s">
        <v>93</v>
      </c>
      <c r="N1184" s="1" t="s">
        <v>94</v>
      </c>
      <c r="O1184" s="1" t="s">
        <v>235</v>
      </c>
      <c r="Q1184" s="1" t="n">
        <v>4</v>
      </c>
      <c r="R1184" s="1" t="s">
        <v>93</v>
      </c>
    </row>
    <row r="1185" customFormat="false" ht="12.75" hidden="false" customHeight="false" outlineLevel="0" collapsed="false">
      <c r="A1185" s="1" t="s">
        <v>112</v>
      </c>
      <c r="B1185" s="1" t="s">
        <v>112</v>
      </c>
      <c r="C1185" s="1" t="s">
        <v>462</v>
      </c>
      <c r="D1185" s="1" t="n">
        <v>61389021</v>
      </c>
      <c r="E1185" s="1" t="n">
        <v>2402</v>
      </c>
      <c r="F1185" s="1" t="n">
        <v>192083924</v>
      </c>
      <c r="G1185" s="1" t="s">
        <v>1581</v>
      </c>
      <c r="H1185" s="1" t="s">
        <v>25</v>
      </c>
      <c r="I1185" s="1" t="s">
        <v>32</v>
      </c>
      <c r="J1185" s="1" t="s">
        <v>1479</v>
      </c>
      <c r="K1185" s="1" t="n">
        <v>2</v>
      </c>
      <c r="L1185" s="1" t="s">
        <v>98</v>
      </c>
      <c r="M1185" s="1" t="s">
        <v>93</v>
      </c>
      <c r="N1185" s="1" t="s">
        <v>94</v>
      </c>
      <c r="O1185" s="1" t="s">
        <v>103</v>
      </c>
      <c r="P1185" s="1" t="s">
        <v>122</v>
      </c>
      <c r="Q1185" s="1" t="n">
        <v>4</v>
      </c>
      <c r="R1185" s="1" t="s">
        <v>93</v>
      </c>
    </row>
    <row r="1186" customFormat="false" ht="12.75" hidden="false" customHeight="false" outlineLevel="0" collapsed="false">
      <c r="A1186" s="1" t="s">
        <v>215</v>
      </c>
      <c r="B1186" s="1" t="s">
        <v>611</v>
      </c>
      <c r="C1186" s="1" t="s">
        <v>1341</v>
      </c>
      <c r="D1186" s="1" t="n">
        <v>46709002</v>
      </c>
      <c r="E1186" s="1" t="n">
        <v>2482</v>
      </c>
      <c r="F1186" s="1" t="n">
        <v>192051951</v>
      </c>
      <c r="G1186" s="1" t="s">
        <v>1582</v>
      </c>
      <c r="H1186" s="1" t="s">
        <v>25</v>
      </c>
      <c r="I1186" s="1" t="s">
        <v>32</v>
      </c>
      <c r="J1186" s="1" t="s">
        <v>94</v>
      </c>
      <c r="K1186" s="1" t="n">
        <v>1</v>
      </c>
      <c r="L1186" s="1" t="s">
        <v>92</v>
      </c>
      <c r="M1186" s="1" t="s">
        <v>93</v>
      </c>
      <c r="N1186" s="1" t="s">
        <v>94</v>
      </c>
      <c r="P1186" s="1" t="s">
        <v>523</v>
      </c>
      <c r="Q1186" s="1" t="s">
        <v>92</v>
      </c>
      <c r="R1186" s="1" t="s">
        <v>131</v>
      </c>
    </row>
    <row r="1187" customFormat="false" ht="12.75" hidden="false" customHeight="false" outlineLevel="0" collapsed="false">
      <c r="A1187" s="1" t="s">
        <v>215</v>
      </c>
      <c r="B1187" s="1" t="s">
        <v>611</v>
      </c>
      <c r="C1187" s="1" t="s">
        <v>1352</v>
      </c>
      <c r="D1187" s="1" t="n">
        <v>47718684</v>
      </c>
      <c r="E1187" s="1" t="n">
        <v>2590</v>
      </c>
      <c r="F1187" s="1" t="n">
        <v>192066876</v>
      </c>
      <c r="G1187" s="1" t="s">
        <v>1583</v>
      </c>
      <c r="H1187" s="1" t="s">
        <v>25</v>
      </c>
      <c r="I1187" s="1" t="s">
        <v>32</v>
      </c>
      <c r="J1187" s="1" t="s">
        <v>1485</v>
      </c>
      <c r="K1187" s="1" t="n">
        <v>1</v>
      </c>
      <c r="L1187" s="1" t="s">
        <v>98</v>
      </c>
      <c r="M1187" s="1" t="s">
        <v>93</v>
      </c>
      <c r="N1187" s="1" t="s">
        <v>94</v>
      </c>
      <c r="O1187" s="1" t="s">
        <v>1584</v>
      </c>
      <c r="P1187" s="1" t="s">
        <v>104</v>
      </c>
      <c r="Q1187" s="1" t="n">
        <v>3</v>
      </c>
      <c r="R1187" s="1" t="s">
        <v>93</v>
      </c>
    </row>
    <row r="1188" customFormat="false" ht="12.75" hidden="false" customHeight="false" outlineLevel="0" collapsed="false">
      <c r="A1188" s="1" t="s">
        <v>215</v>
      </c>
      <c r="B1188" s="1" t="s">
        <v>848</v>
      </c>
      <c r="C1188" s="1" t="s">
        <v>849</v>
      </c>
      <c r="D1188" s="1" t="n">
        <v>44994575</v>
      </c>
      <c r="E1188" s="1" t="n">
        <v>2625</v>
      </c>
      <c r="F1188" s="1" t="n">
        <v>192050528</v>
      </c>
      <c r="G1188" s="1" t="s">
        <v>1585</v>
      </c>
      <c r="H1188" s="1" t="s">
        <v>25</v>
      </c>
      <c r="I1188" s="1" t="s">
        <v>32</v>
      </c>
      <c r="J1188" s="1" t="s">
        <v>94</v>
      </c>
      <c r="K1188" s="1" t="n">
        <v>1</v>
      </c>
      <c r="L1188" s="1" t="s">
        <v>92</v>
      </c>
      <c r="M1188" s="1" t="s">
        <v>93</v>
      </c>
      <c r="N1188" s="1" t="s">
        <v>94</v>
      </c>
      <c r="O1188" s="1" t="s">
        <v>175</v>
      </c>
      <c r="P1188" s="1" t="s">
        <v>104</v>
      </c>
      <c r="Q1188" s="1" t="n">
        <v>3</v>
      </c>
      <c r="R1188" s="1" t="s">
        <v>93</v>
      </c>
    </row>
    <row r="1189" customFormat="false" ht="12.75" hidden="false" customHeight="false" outlineLevel="0" collapsed="false">
      <c r="A1189" s="1" t="s">
        <v>112</v>
      </c>
      <c r="B1189" s="1" t="s">
        <v>112</v>
      </c>
      <c r="C1189" s="1" t="s">
        <v>309</v>
      </c>
      <c r="D1189" s="1" t="n">
        <v>68081731</v>
      </c>
      <c r="E1189" s="1" t="n">
        <v>214</v>
      </c>
      <c r="F1189" s="1" t="n">
        <v>192097953</v>
      </c>
      <c r="G1189" s="1" t="s">
        <v>1586</v>
      </c>
      <c r="H1189" s="1" t="s">
        <v>25</v>
      </c>
      <c r="I1189" s="1" t="s">
        <v>33</v>
      </c>
      <c r="J1189" s="1" t="s">
        <v>1587</v>
      </c>
      <c r="K1189" s="1" t="n">
        <v>1</v>
      </c>
      <c r="L1189" s="1" t="s">
        <v>92</v>
      </c>
      <c r="M1189" s="1" t="s">
        <v>93</v>
      </c>
      <c r="N1189" s="1" t="s">
        <v>94</v>
      </c>
      <c r="O1189" s="1" t="s">
        <v>128</v>
      </c>
      <c r="Q1189" s="1" t="n">
        <v>1</v>
      </c>
      <c r="R1189" s="1" t="s">
        <v>93</v>
      </c>
    </row>
    <row r="1190" customFormat="false" ht="12.75" hidden="false" customHeight="false" outlineLevel="0" collapsed="false">
      <c r="A1190" s="1" t="s">
        <v>87</v>
      </c>
      <c r="B1190" s="1" t="s">
        <v>88</v>
      </c>
      <c r="C1190" s="1" t="s">
        <v>442</v>
      </c>
      <c r="D1190" s="1" t="n">
        <v>216305</v>
      </c>
      <c r="E1190" s="1" t="n">
        <v>1136</v>
      </c>
      <c r="F1190" s="1" t="n">
        <v>191948822</v>
      </c>
      <c r="G1190" s="1" t="s">
        <v>1588</v>
      </c>
      <c r="H1190" s="1" t="s">
        <v>25</v>
      </c>
      <c r="I1190" s="1" t="s">
        <v>33</v>
      </c>
      <c r="J1190" s="1" t="s">
        <v>94</v>
      </c>
      <c r="K1190" s="1" t="n">
        <v>2</v>
      </c>
      <c r="L1190" s="1" t="s">
        <v>98</v>
      </c>
      <c r="M1190" s="1" t="s">
        <v>93</v>
      </c>
      <c r="N1190" s="1" t="s">
        <v>94</v>
      </c>
      <c r="O1190" s="1" t="s">
        <v>117</v>
      </c>
      <c r="P1190" s="1" t="s">
        <v>104</v>
      </c>
      <c r="R1190" s="1" t="s">
        <v>93</v>
      </c>
    </row>
    <row r="1191" customFormat="false" ht="12.75" hidden="false" customHeight="false" outlineLevel="0" collapsed="false">
      <c r="A1191" s="1" t="s">
        <v>215</v>
      </c>
      <c r="B1191" s="1" t="s">
        <v>585</v>
      </c>
      <c r="C1191" s="1" t="s">
        <v>949</v>
      </c>
      <c r="D1191" s="1" t="n">
        <v>843989</v>
      </c>
      <c r="E1191" s="1" t="n">
        <v>1156</v>
      </c>
      <c r="F1191" s="1" t="n">
        <v>192050183</v>
      </c>
      <c r="G1191" s="1" t="s">
        <v>1589</v>
      </c>
      <c r="H1191" s="1" t="s">
        <v>25</v>
      </c>
      <c r="I1191" s="1" t="s">
        <v>33</v>
      </c>
      <c r="J1191" s="1" t="s">
        <v>1587</v>
      </c>
      <c r="K1191" s="1" t="n">
        <v>1</v>
      </c>
      <c r="L1191" s="1" t="s">
        <v>92</v>
      </c>
      <c r="M1191" s="1" t="s">
        <v>93</v>
      </c>
      <c r="N1191" s="1" t="s">
        <v>94</v>
      </c>
      <c r="O1191" s="1" t="s">
        <v>235</v>
      </c>
      <c r="Q1191" s="1" t="n">
        <v>4</v>
      </c>
      <c r="R1191" s="1" t="s">
        <v>93</v>
      </c>
    </row>
    <row r="1192" customFormat="false" ht="12.75" hidden="false" customHeight="false" outlineLevel="0" collapsed="false">
      <c r="A1192" s="1" t="s">
        <v>215</v>
      </c>
      <c r="B1192" s="1" t="s">
        <v>585</v>
      </c>
      <c r="C1192" s="1" t="s">
        <v>1011</v>
      </c>
      <c r="D1192" s="1" t="n">
        <v>159816</v>
      </c>
      <c r="E1192" s="1" t="n">
        <v>1243</v>
      </c>
      <c r="F1192" s="1" t="n">
        <v>192084541</v>
      </c>
      <c r="G1192" s="1" t="s">
        <v>1590</v>
      </c>
      <c r="H1192" s="1" t="s">
        <v>25</v>
      </c>
      <c r="I1192" s="1" t="s">
        <v>33</v>
      </c>
      <c r="J1192" s="1" t="s">
        <v>94</v>
      </c>
      <c r="K1192" s="1" t="n">
        <v>1</v>
      </c>
      <c r="L1192" s="1" t="s">
        <v>92</v>
      </c>
      <c r="M1192" s="1" t="s">
        <v>93</v>
      </c>
      <c r="N1192" s="1" t="s">
        <v>94</v>
      </c>
      <c r="O1192" s="1" t="s">
        <v>109</v>
      </c>
      <c r="P1192" s="1" t="s">
        <v>117</v>
      </c>
      <c r="R1192" s="1" t="s">
        <v>93</v>
      </c>
    </row>
    <row r="1193" customFormat="false" ht="12.75" hidden="false" customHeight="false" outlineLevel="0" collapsed="false">
      <c r="A1193" s="1" t="s">
        <v>87</v>
      </c>
      <c r="B1193" s="1" t="s">
        <v>88</v>
      </c>
      <c r="C1193" s="1" t="s">
        <v>209</v>
      </c>
      <c r="D1193" s="1" t="n">
        <v>68407700</v>
      </c>
      <c r="E1193" s="1" t="n">
        <v>1525</v>
      </c>
      <c r="F1193" s="1" t="n">
        <v>192021037</v>
      </c>
      <c r="G1193" s="1" t="s">
        <v>1591</v>
      </c>
      <c r="H1193" s="1" t="s">
        <v>25</v>
      </c>
      <c r="I1193" s="1" t="s">
        <v>33</v>
      </c>
      <c r="J1193" s="1" t="s">
        <v>94</v>
      </c>
      <c r="K1193" s="1" t="n">
        <v>2</v>
      </c>
      <c r="L1193" s="1" t="s">
        <v>98</v>
      </c>
      <c r="M1193" s="1" t="s">
        <v>93</v>
      </c>
      <c r="N1193" s="1" t="s">
        <v>94</v>
      </c>
      <c r="O1193" s="1" t="s">
        <v>108</v>
      </c>
      <c r="P1193" s="1" t="s">
        <v>104</v>
      </c>
      <c r="R1193" s="1" t="s">
        <v>93</v>
      </c>
    </row>
    <row r="1194" customFormat="false" ht="12.75" hidden="false" customHeight="false" outlineLevel="0" collapsed="false">
      <c r="A1194" s="1" t="s">
        <v>87</v>
      </c>
      <c r="B1194" s="1" t="s">
        <v>88</v>
      </c>
      <c r="C1194" s="1" t="s">
        <v>149</v>
      </c>
      <c r="D1194" s="1" t="n">
        <v>61989100</v>
      </c>
      <c r="E1194" s="1" t="n">
        <v>1591</v>
      </c>
      <c r="F1194" s="1" t="n">
        <v>191983209</v>
      </c>
      <c r="G1194" s="1" t="s">
        <v>1592</v>
      </c>
      <c r="H1194" s="1" t="s">
        <v>25</v>
      </c>
      <c r="I1194" s="1" t="s">
        <v>33</v>
      </c>
      <c r="J1194" s="1" t="s">
        <v>1587</v>
      </c>
      <c r="K1194" s="1" t="n">
        <v>2</v>
      </c>
      <c r="L1194" s="1" t="s">
        <v>92</v>
      </c>
      <c r="M1194" s="1" t="s">
        <v>93</v>
      </c>
      <c r="N1194" s="1" t="s">
        <v>94</v>
      </c>
      <c r="O1194" s="1" t="s">
        <v>101</v>
      </c>
      <c r="Q1194" s="1" t="n">
        <v>2</v>
      </c>
      <c r="R1194" s="1" t="s">
        <v>93</v>
      </c>
    </row>
    <row r="1195" customFormat="false" ht="12.75" hidden="false" customHeight="false" outlineLevel="0" collapsed="false">
      <c r="A1195" s="1" t="s">
        <v>87</v>
      </c>
      <c r="B1195" s="1" t="s">
        <v>88</v>
      </c>
      <c r="C1195" s="1" t="s">
        <v>1227</v>
      </c>
      <c r="D1195" s="1" t="n">
        <v>68407700</v>
      </c>
      <c r="E1195" s="1" t="n">
        <v>1674</v>
      </c>
      <c r="F1195" s="1" t="n">
        <v>192126906</v>
      </c>
      <c r="G1195" s="1" t="s">
        <v>1593</v>
      </c>
      <c r="H1195" s="1" t="s">
        <v>25</v>
      </c>
      <c r="I1195" s="1" t="s">
        <v>33</v>
      </c>
      <c r="J1195" s="47" t="s">
        <v>1594</v>
      </c>
      <c r="K1195" s="1" t="n">
        <v>2</v>
      </c>
      <c r="L1195" s="1" t="s">
        <v>92</v>
      </c>
      <c r="M1195" s="1" t="s">
        <v>93</v>
      </c>
      <c r="N1195" s="1" t="s">
        <v>94</v>
      </c>
      <c r="O1195" s="1" t="s">
        <v>122</v>
      </c>
      <c r="P1195" s="1" t="s">
        <v>187</v>
      </c>
      <c r="R1195" s="1" t="s">
        <v>93</v>
      </c>
    </row>
    <row r="1196" customFormat="false" ht="12.75" hidden="false" customHeight="false" outlineLevel="0" collapsed="false">
      <c r="A1196" s="1" t="s">
        <v>87</v>
      </c>
      <c r="B1196" s="1" t="s">
        <v>88</v>
      </c>
      <c r="C1196" s="1" t="s">
        <v>1227</v>
      </c>
      <c r="D1196" s="1" t="n">
        <v>68407700</v>
      </c>
      <c r="E1196" s="1" t="n">
        <v>1697</v>
      </c>
      <c r="F1196" s="1" t="n">
        <v>192044873</v>
      </c>
      <c r="G1196" s="1" t="s">
        <v>1595</v>
      </c>
      <c r="H1196" s="1" t="s">
        <v>25</v>
      </c>
      <c r="I1196" s="1" t="s">
        <v>33</v>
      </c>
      <c r="J1196" s="47" t="s">
        <v>1594</v>
      </c>
      <c r="K1196" s="1" t="n">
        <v>2</v>
      </c>
      <c r="L1196" s="1" t="s">
        <v>98</v>
      </c>
      <c r="M1196" s="1" t="s">
        <v>93</v>
      </c>
      <c r="N1196" s="1" t="s">
        <v>94</v>
      </c>
      <c r="P1196" s="1" t="s">
        <v>523</v>
      </c>
      <c r="R1196" s="1" t="s">
        <v>131</v>
      </c>
    </row>
    <row r="1197" customFormat="false" ht="12.75" hidden="false" customHeight="false" outlineLevel="0" collapsed="false">
      <c r="A1197" s="1" t="s">
        <v>87</v>
      </c>
      <c r="B1197" s="1" t="s">
        <v>88</v>
      </c>
      <c r="C1197" s="1" t="s">
        <v>1227</v>
      </c>
      <c r="D1197" s="1" t="n">
        <v>68407700</v>
      </c>
      <c r="E1197" s="1" t="n">
        <v>1720</v>
      </c>
      <c r="F1197" s="1" t="n">
        <v>191970635</v>
      </c>
      <c r="G1197" s="1" t="s">
        <v>1596</v>
      </c>
      <c r="H1197" s="1" t="s">
        <v>25</v>
      </c>
      <c r="I1197" s="1" t="s">
        <v>33</v>
      </c>
      <c r="J1197" s="1" t="s">
        <v>1587</v>
      </c>
      <c r="K1197" s="1" t="n">
        <v>2</v>
      </c>
      <c r="L1197" s="1" t="s">
        <v>92</v>
      </c>
      <c r="M1197" s="1" t="s">
        <v>93</v>
      </c>
      <c r="N1197" s="1" t="s">
        <v>94</v>
      </c>
      <c r="O1197" s="1" t="s">
        <v>208</v>
      </c>
      <c r="P1197" s="1" t="s">
        <v>187</v>
      </c>
      <c r="R1197" s="1" t="s">
        <v>93</v>
      </c>
    </row>
    <row r="1198" customFormat="false" ht="12.75" hidden="false" customHeight="false" outlineLevel="0" collapsed="false">
      <c r="A1198" s="1" t="s">
        <v>87</v>
      </c>
      <c r="B1198" s="1" t="s">
        <v>88</v>
      </c>
      <c r="C1198" s="1" t="s">
        <v>1401</v>
      </c>
      <c r="D1198" s="1" t="n">
        <v>61989100</v>
      </c>
      <c r="E1198" s="1" t="n">
        <v>1867</v>
      </c>
      <c r="F1198" s="1" t="n">
        <v>191912742</v>
      </c>
      <c r="G1198" s="1" t="s">
        <v>1597</v>
      </c>
      <c r="H1198" s="1" t="s">
        <v>25</v>
      </c>
      <c r="I1198" s="1" t="s">
        <v>33</v>
      </c>
      <c r="J1198" s="1" t="s">
        <v>1587</v>
      </c>
      <c r="K1198" s="1" t="n">
        <v>1</v>
      </c>
      <c r="L1198" s="1" t="s">
        <v>92</v>
      </c>
      <c r="M1198" s="1" t="s">
        <v>93</v>
      </c>
      <c r="N1198" s="1" t="s">
        <v>94</v>
      </c>
      <c r="O1198" s="1" t="s">
        <v>766</v>
      </c>
      <c r="Q1198" s="1" t="n">
        <v>5</v>
      </c>
      <c r="R1198" s="1" t="s">
        <v>93</v>
      </c>
    </row>
    <row r="1199" customFormat="false" ht="12.75" hidden="false" customHeight="false" outlineLevel="0" collapsed="false">
      <c r="A1199" s="1" t="s">
        <v>112</v>
      </c>
      <c r="B1199" s="1" t="s">
        <v>112</v>
      </c>
      <c r="C1199" s="1" t="s">
        <v>1069</v>
      </c>
      <c r="D1199" s="1" t="n">
        <v>68378041</v>
      </c>
      <c r="E1199" s="1" t="n">
        <v>2038</v>
      </c>
      <c r="F1199" s="1" t="n">
        <v>192098935</v>
      </c>
      <c r="G1199" s="1" t="s">
        <v>1598</v>
      </c>
      <c r="H1199" s="1" t="s">
        <v>25</v>
      </c>
      <c r="I1199" s="1" t="s">
        <v>33</v>
      </c>
      <c r="J1199" s="1" t="s">
        <v>94</v>
      </c>
      <c r="K1199" s="1" t="n">
        <v>1</v>
      </c>
      <c r="L1199" s="1" t="s">
        <v>92</v>
      </c>
      <c r="M1199" s="1" t="s">
        <v>93</v>
      </c>
      <c r="N1199" s="1" t="s">
        <v>94</v>
      </c>
      <c r="O1199" s="1" t="s">
        <v>766</v>
      </c>
      <c r="Q1199" s="1" t="n">
        <v>5</v>
      </c>
      <c r="R1199" s="1" t="s">
        <v>93</v>
      </c>
    </row>
    <row r="1200" customFormat="false" ht="12.75" hidden="false" customHeight="false" outlineLevel="0" collapsed="false">
      <c r="A1200" s="1" t="s">
        <v>112</v>
      </c>
      <c r="B1200" s="1" t="s">
        <v>112</v>
      </c>
      <c r="C1200" s="1" t="s">
        <v>113</v>
      </c>
      <c r="D1200" s="1" t="n">
        <v>61388998</v>
      </c>
      <c r="E1200" s="1" t="n">
        <v>18</v>
      </c>
      <c r="F1200" s="1" t="n">
        <v>192083572</v>
      </c>
      <c r="G1200" s="1" t="s">
        <v>1599</v>
      </c>
      <c r="H1200" s="1" t="s">
        <v>25</v>
      </c>
      <c r="I1200" s="1" t="s">
        <v>34</v>
      </c>
      <c r="J1200" s="1" t="s">
        <v>94</v>
      </c>
      <c r="K1200" s="1" t="n">
        <v>2</v>
      </c>
      <c r="L1200" s="1" t="s">
        <v>98</v>
      </c>
      <c r="M1200" s="1" t="s">
        <v>93</v>
      </c>
      <c r="N1200" s="1" t="s">
        <v>94</v>
      </c>
      <c r="O1200" s="1" t="s">
        <v>223</v>
      </c>
      <c r="P1200" s="1" t="s">
        <v>104</v>
      </c>
      <c r="Q1200" s="1" t="n">
        <v>3</v>
      </c>
      <c r="R1200" s="1" t="s">
        <v>93</v>
      </c>
    </row>
    <row r="1201" customFormat="false" ht="12.75" hidden="false" customHeight="false" outlineLevel="0" collapsed="false">
      <c r="A1201" s="1" t="s">
        <v>87</v>
      </c>
      <c r="B1201" s="1" t="s">
        <v>88</v>
      </c>
      <c r="C1201" s="1" t="s">
        <v>1600</v>
      </c>
      <c r="D1201" s="1" t="n">
        <v>61989100</v>
      </c>
      <c r="E1201" s="1" t="n">
        <v>130</v>
      </c>
      <c r="F1201" s="1" t="n">
        <v>192110727</v>
      </c>
      <c r="G1201" s="1" t="s">
        <v>1601</v>
      </c>
      <c r="H1201" s="1" t="s">
        <v>25</v>
      </c>
      <c r="I1201" s="1" t="s">
        <v>34</v>
      </c>
      <c r="J1201" s="1" t="s">
        <v>1602</v>
      </c>
      <c r="K1201" s="1" t="n">
        <v>1</v>
      </c>
      <c r="L1201" s="1" t="s">
        <v>92</v>
      </c>
      <c r="M1201" s="1" t="s">
        <v>93</v>
      </c>
      <c r="N1201" s="1" t="s">
        <v>94</v>
      </c>
      <c r="O1201" s="1" t="s">
        <v>122</v>
      </c>
      <c r="P1201" s="1" t="s">
        <v>122</v>
      </c>
      <c r="Q1201" s="1" t="n">
        <v>4</v>
      </c>
      <c r="R1201" s="1" t="s">
        <v>93</v>
      </c>
    </row>
    <row r="1202" customFormat="false" ht="12.75" hidden="false" customHeight="false" outlineLevel="0" collapsed="false">
      <c r="A1202" s="1" t="s">
        <v>87</v>
      </c>
      <c r="B1202" s="1" t="s">
        <v>88</v>
      </c>
      <c r="C1202" s="1" t="s">
        <v>676</v>
      </c>
      <c r="D1202" s="1" t="n">
        <v>62690094</v>
      </c>
      <c r="E1202" s="1" t="n">
        <v>148</v>
      </c>
      <c r="F1202" s="1" t="n">
        <v>192051211</v>
      </c>
      <c r="G1202" s="1" t="s">
        <v>1603</v>
      </c>
      <c r="H1202" s="1" t="s">
        <v>25</v>
      </c>
      <c r="I1202" s="1" t="s">
        <v>34</v>
      </c>
      <c r="J1202" s="1" t="s">
        <v>1602</v>
      </c>
      <c r="K1202" s="1" t="n">
        <v>2</v>
      </c>
      <c r="L1202" s="1" t="s">
        <v>98</v>
      </c>
      <c r="M1202" s="1" t="s">
        <v>93</v>
      </c>
      <c r="N1202" s="1" t="s">
        <v>94</v>
      </c>
      <c r="O1202" s="1" t="s">
        <v>1604</v>
      </c>
      <c r="P1202" s="1" t="s">
        <v>122</v>
      </c>
      <c r="Q1202" s="1" t="n">
        <v>4</v>
      </c>
      <c r="R1202" s="1" t="s">
        <v>93</v>
      </c>
    </row>
    <row r="1203" customFormat="false" ht="12.75" hidden="false" customHeight="false" outlineLevel="0" collapsed="false">
      <c r="A1203" s="1" t="s">
        <v>87</v>
      </c>
      <c r="B1203" s="1" t="s">
        <v>88</v>
      </c>
      <c r="C1203" s="1" t="s">
        <v>528</v>
      </c>
      <c r="D1203" s="1" t="n">
        <v>60461373</v>
      </c>
      <c r="E1203" s="1" t="n">
        <v>482</v>
      </c>
      <c r="F1203" s="1" t="n">
        <v>191988716</v>
      </c>
      <c r="G1203" s="1" t="s">
        <v>1605</v>
      </c>
      <c r="H1203" s="1" t="s">
        <v>25</v>
      </c>
      <c r="I1203" s="1" t="s">
        <v>34</v>
      </c>
      <c r="J1203" s="1" t="s">
        <v>1602</v>
      </c>
      <c r="K1203" s="1" t="n">
        <v>1</v>
      </c>
      <c r="L1203" s="1" t="s">
        <v>98</v>
      </c>
      <c r="M1203" s="1" t="s">
        <v>93</v>
      </c>
      <c r="N1203" s="1" t="s">
        <v>94</v>
      </c>
      <c r="O1203" s="1" t="s">
        <v>223</v>
      </c>
      <c r="P1203" s="1" t="s">
        <v>122</v>
      </c>
      <c r="Q1203" s="1" t="n">
        <v>4</v>
      </c>
      <c r="R1203" s="1" t="s">
        <v>93</v>
      </c>
    </row>
    <row r="1204" customFormat="false" ht="12.75" hidden="false" customHeight="false" outlineLevel="0" collapsed="false">
      <c r="A1204" s="1" t="s">
        <v>87</v>
      </c>
      <c r="B1204" s="1" t="s">
        <v>88</v>
      </c>
      <c r="C1204" s="1" t="s">
        <v>528</v>
      </c>
      <c r="D1204" s="1" t="n">
        <v>60461373</v>
      </c>
      <c r="E1204" s="1" t="n">
        <v>483</v>
      </c>
      <c r="F1204" s="1" t="n">
        <v>192091350</v>
      </c>
      <c r="G1204" s="1" t="s">
        <v>1606</v>
      </c>
      <c r="H1204" s="1" t="s">
        <v>25</v>
      </c>
      <c r="I1204" s="1" t="s">
        <v>34</v>
      </c>
      <c r="J1204" s="1" t="s">
        <v>1602</v>
      </c>
      <c r="K1204" s="1" t="n">
        <v>1</v>
      </c>
      <c r="L1204" s="1" t="s">
        <v>92</v>
      </c>
      <c r="M1204" s="1" t="s">
        <v>93</v>
      </c>
      <c r="N1204" s="1" t="s">
        <v>94</v>
      </c>
      <c r="O1204" s="1" t="s">
        <v>235</v>
      </c>
      <c r="Q1204" s="1" t="n">
        <v>4</v>
      </c>
      <c r="R1204" s="1" t="s">
        <v>93</v>
      </c>
    </row>
    <row r="1205" customFormat="false" ht="12.75" hidden="false" customHeight="false" outlineLevel="0" collapsed="false">
      <c r="A1205" s="1" t="s">
        <v>215</v>
      </c>
      <c r="B1205" s="1" t="s">
        <v>575</v>
      </c>
      <c r="C1205" s="1" t="s">
        <v>1607</v>
      </c>
      <c r="D1205" s="1" t="n">
        <v>27031</v>
      </c>
      <c r="E1205" s="1" t="n">
        <v>583</v>
      </c>
      <c r="F1205" s="1" t="n">
        <v>192073307</v>
      </c>
      <c r="G1205" s="1" t="s">
        <v>1608</v>
      </c>
      <c r="H1205" s="1" t="s">
        <v>25</v>
      </c>
      <c r="I1205" s="1" t="s">
        <v>34</v>
      </c>
      <c r="J1205" s="1" t="s">
        <v>94</v>
      </c>
      <c r="K1205" s="1" t="n">
        <v>1</v>
      </c>
      <c r="L1205" s="1" t="s">
        <v>92</v>
      </c>
      <c r="M1205" s="1" t="s">
        <v>93</v>
      </c>
      <c r="N1205" s="1" t="s">
        <v>94</v>
      </c>
      <c r="O1205" s="1" t="s">
        <v>99</v>
      </c>
      <c r="P1205" s="1" t="s">
        <v>122</v>
      </c>
      <c r="Q1205" s="1" t="n">
        <v>4</v>
      </c>
      <c r="R1205" s="1" t="s">
        <v>93</v>
      </c>
    </row>
    <row r="1206" customFormat="false" ht="12.75" hidden="false" customHeight="false" outlineLevel="0" collapsed="false">
      <c r="A1206" s="1" t="s">
        <v>215</v>
      </c>
      <c r="B1206" s="1" t="s">
        <v>575</v>
      </c>
      <c r="C1206" s="1" t="s">
        <v>1607</v>
      </c>
      <c r="D1206" s="1" t="n">
        <v>27031</v>
      </c>
      <c r="E1206" s="1" t="n">
        <v>584</v>
      </c>
      <c r="F1206" s="1" t="n">
        <v>192073303</v>
      </c>
      <c r="G1206" s="1" t="s">
        <v>1609</v>
      </c>
      <c r="H1206" s="1" t="s">
        <v>25</v>
      </c>
      <c r="I1206" s="1" t="s">
        <v>34</v>
      </c>
      <c r="J1206" s="1" t="s">
        <v>94</v>
      </c>
      <c r="K1206" s="1" t="n">
        <v>1</v>
      </c>
      <c r="L1206" s="1" t="s">
        <v>92</v>
      </c>
      <c r="M1206" s="1" t="s">
        <v>93</v>
      </c>
      <c r="N1206" s="1" t="s">
        <v>94</v>
      </c>
      <c r="O1206" s="1" t="s">
        <v>223</v>
      </c>
      <c r="P1206" s="1" t="s">
        <v>122</v>
      </c>
      <c r="Q1206" s="1" t="n">
        <v>4</v>
      </c>
      <c r="R1206" s="1" t="s">
        <v>93</v>
      </c>
    </row>
    <row r="1207" customFormat="false" ht="12.75" hidden="false" customHeight="false" outlineLevel="0" collapsed="false">
      <c r="A1207" s="1" t="s">
        <v>215</v>
      </c>
      <c r="B1207" s="1" t="s">
        <v>575</v>
      </c>
      <c r="C1207" s="1" t="s">
        <v>1607</v>
      </c>
      <c r="D1207" s="1" t="n">
        <v>27031</v>
      </c>
      <c r="E1207" s="1" t="n">
        <v>592</v>
      </c>
      <c r="F1207" s="1" t="n">
        <v>192073253</v>
      </c>
      <c r="G1207" s="1" t="s">
        <v>1610</v>
      </c>
      <c r="H1207" s="1" t="s">
        <v>25</v>
      </c>
      <c r="I1207" s="1" t="s">
        <v>34</v>
      </c>
      <c r="J1207" s="1" t="s">
        <v>94</v>
      </c>
      <c r="K1207" s="1" t="n">
        <v>1</v>
      </c>
      <c r="L1207" s="1" t="s">
        <v>92</v>
      </c>
      <c r="M1207" s="1" t="s">
        <v>93</v>
      </c>
      <c r="N1207" s="1" t="s">
        <v>94</v>
      </c>
      <c r="O1207" s="1" t="s">
        <v>223</v>
      </c>
      <c r="P1207" s="1" t="s">
        <v>104</v>
      </c>
      <c r="Q1207" s="1" t="n">
        <v>3</v>
      </c>
      <c r="R1207" s="1" t="s">
        <v>93</v>
      </c>
    </row>
    <row r="1208" customFormat="false" ht="12.75" hidden="false" customHeight="false" outlineLevel="0" collapsed="false">
      <c r="A1208" s="1" t="s">
        <v>215</v>
      </c>
      <c r="B1208" s="1" t="s">
        <v>684</v>
      </c>
      <c r="C1208" s="1" t="s">
        <v>723</v>
      </c>
      <c r="D1208" s="1" t="n">
        <v>27073</v>
      </c>
      <c r="E1208" s="1" t="n">
        <v>775</v>
      </c>
      <c r="F1208" s="1" t="n">
        <v>191989555</v>
      </c>
      <c r="G1208" s="1" t="s">
        <v>1611</v>
      </c>
      <c r="H1208" s="1" t="s">
        <v>25</v>
      </c>
      <c r="I1208" s="1" t="s">
        <v>34</v>
      </c>
      <c r="J1208" s="1" t="s">
        <v>1602</v>
      </c>
      <c r="K1208" s="1" t="n">
        <v>1</v>
      </c>
      <c r="L1208" s="1" t="s">
        <v>92</v>
      </c>
      <c r="M1208" s="1" t="s">
        <v>93</v>
      </c>
      <c r="N1208" s="1" t="s">
        <v>94</v>
      </c>
      <c r="O1208" s="1" t="s">
        <v>235</v>
      </c>
      <c r="Q1208" s="1" t="n">
        <v>4</v>
      </c>
      <c r="R1208" s="1" t="s">
        <v>93</v>
      </c>
    </row>
    <row r="1209" customFormat="false" ht="12.75" hidden="false" customHeight="false" outlineLevel="0" collapsed="false">
      <c r="A1209" s="1" t="s">
        <v>215</v>
      </c>
      <c r="B1209" s="1" t="s">
        <v>575</v>
      </c>
      <c r="C1209" s="1" t="s">
        <v>1612</v>
      </c>
      <c r="D1209" s="1" t="n">
        <v>26791251</v>
      </c>
      <c r="E1209" s="1" t="n">
        <v>1030</v>
      </c>
      <c r="F1209" s="1" t="n">
        <v>192074892</v>
      </c>
      <c r="G1209" s="1" t="s">
        <v>1613</v>
      </c>
      <c r="H1209" s="1" t="s">
        <v>25</v>
      </c>
      <c r="I1209" s="1" t="s">
        <v>34</v>
      </c>
      <c r="J1209" s="1" t="s">
        <v>1602</v>
      </c>
      <c r="K1209" s="1" t="n">
        <v>2</v>
      </c>
      <c r="L1209" s="1" t="s">
        <v>98</v>
      </c>
      <c r="M1209" s="1" t="s">
        <v>93</v>
      </c>
      <c r="N1209" s="1" t="s">
        <v>94</v>
      </c>
      <c r="O1209" s="1" t="s">
        <v>235</v>
      </c>
      <c r="Q1209" s="1" t="n">
        <v>4</v>
      </c>
      <c r="R1209" s="1" t="s">
        <v>93</v>
      </c>
    </row>
    <row r="1210" customFormat="false" ht="12.75" hidden="false" customHeight="false" outlineLevel="0" collapsed="false">
      <c r="A1210" s="1" t="s">
        <v>87</v>
      </c>
      <c r="B1210" s="1" t="s">
        <v>88</v>
      </c>
      <c r="C1210" s="1" t="s">
        <v>545</v>
      </c>
      <c r="D1210" s="1" t="n">
        <v>60461373</v>
      </c>
      <c r="E1210" s="1" t="n">
        <v>1094</v>
      </c>
      <c r="F1210" s="1" t="n">
        <v>192091177</v>
      </c>
      <c r="G1210" s="1" t="s">
        <v>1614</v>
      </c>
      <c r="H1210" s="1" t="s">
        <v>25</v>
      </c>
      <c r="I1210" s="1" t="s">
        <v>34</v>
      </c>
      <c r="J1210" s="1" t="s">
        <v>1615</v>
      </c>
      <c r="K1210" s="1" t="n">
        <v>1</v>
      </c>
      <c r="L1210" s="1" t="s">
        <v>92</v>
      </c>
      <c r="M1210" s="1" t="s">
        <v>93</v>
      </c>
      <c r="N1210" s="1" t="s">
        <v>94</v>
      </c>
      <c r="O1210" s="1" t="s">
        <v>175</v>
      </c>
      <c r="P1210" s="1" t="s">
        <v>122</v>
      </c>
      <c r="Q1210" s="1" t="n">
        <v>4</v>
      </c>
      <c r="R1210" s="1" t="s">
        <v>93</v>
      </c>
    </row>
    <row r="1211" customFormat="false" ht="12.75" hidden="false" customHeight="false" outlineLevel="0" collapsed="false">
      <c r="A1211" s="1" t="s">
        <v>87</v>
      </c>
      <c r="B1211" s="1" t="s">
        <v>88</v>
      </c>
      <c r="C1211" s="1" t="s">
        <v>1401</v>
      </c>
      <c r="D1211" s="1" t="n">
        <v>61989100</v>
      </c>
      <c r="E1211" s="1" t="n">
        <v>1128</v>
      </c>
      <c r="F1211" s="1" t="n">
        <v>192109415</v>
      </c>
      <c r="G1211" s="1" t="s">
        <v>1616</v>
      </c>
      <c r="H1211" s="1" t="s">
        <v>25</v>
      </c>
      <c r="I1211" s="1" t="s">
        <v>34</v>
      </c>
      <c r="J1211" s="1" t="s">
        <v>1602</v>
      </c>
      <c r="K1211" s="1" t="n">
        <v>2</v>
      </c>
      <c r="L1211" s="1" t="s">
        <v>98</v>
      </c>
      <c r="M1211" s="1" t="s">
        <v>93</v>
      </c>
      <c r="N1211" s="1" t="s">
        <v>94</v>
      </c>
      <c r="O1211" s="1" t="s">
        <v>103</v>
      </c>
      <c r="P1211" s="1" t="s">
        <v>117</v>
      </c>
      <c r="Q1211" s="1" t="n">
        <v>2</v>
      </c>
      <c r="R1211" s="1" t="s">
        <v>93</v>
      </c>
    </row>
    <row r="1212" customFormat="false" ht="12.75" hidden="false" customHeight="false" outlineLevel="0" collapsed="false">
      <c r="A1212" s="1" t="s">
        <v>87</v>
      </c>
      <c r="B1212" s="1" t="s">
        <v>88</v>
      </c>
      <c r="C1212" s="1" t="s">
        <v>1401</v>
      </c>
      <c r="D1212" s="1" t="n">
        <v>61989100</v>
      </c>
      <c r="E1212" s="1" t="n">
        <v>1129</v>
      </c>
      <c r="F1212" s="1" t="n">
        <v>192109416</v>
      </c>
      <c r="G1212" s="1" t="s">
        <v>1617</v>
      </c>
      <c r="H1212" s="1" t="s">
        <v>25</v>
      </c>
      <c r="I1212" s="1" t="s">
        <v>34</v>
      </c>
      <c r="J1212" s="1" t="s">
        <v>1602</v>
      </c>
      <c r="K1212" s="1" t="n">
        <v>2</v>
      </c>
      <c r="L1212" s="1" t="s">
        <v>98</v>
      </c>
      <c r="M1212" s="1" t="s">
        <v>93</v>
      </c>
      <c r="N1212" s="1" t="s">
        <v>94</v>
      </c>
      <c r="O1212" s="1" t="s">
        <v>117</v>
      </c>
      <c r="P1212" s="1" t="s">
        <v>117</v>
      </c>
      <c r="Q1212" s="1" t="n">
        <v>2</v>
      </c>
      <c r="R1212" s="1" t="s">
        <v>93</v>
      </c>
    </row>
    <row r="1213" customFormat="false" ht="12.75" hidden="false" customHeight="false" outlineLevel="0" collapsed="false">
      <c r="A1213" s="1" t="s">
        <v>112</v>
      </c>
      <c r="B1213" s="1" t="s">
        <v>112</v>
      </c>
      <c r="C1213" s="1" t="s">
        <v>747</v>
      </c>
      <c r="D1213" s="1" t="n">
        <v>67985891</v>
      </c>
      <c r="E1213" s="1" t="n">
        <v>1162</v>
      </c>
      <c r="F1213" s="1" t="n">
        <v>191869426</v>
      </c>
      <c r="G1213" s="1" t="s">
        <v>1618</v>
      </c>
      <c r="H1213" s="1" t="s">
        <v>25</v>
      </c>
      <c r="I1213" s="1" t="s">
        <v>34</v>
      </c>
      <c r="J1213" s="1" t="s">
        <v>1619</v>
      </c>
      <c r="K1213" s="1" t="n">
        <v>2</v>
      </c>
      <c r="L1213" s="1" t="s">
        <v>98</v>
      </c>
      <c r="M1213" s="1" t="s">
        <v>93</v>
      </c>
      <c r="N1213" s="1" t="s">
        <v>94</v>
      </c>
      <c r="O1213" s="1" t="s">
        <v>235</v>
      </c>
      <c r="Q1213" s="1" t="n">
        <v>4</v>
      </c>
      <c r="R1213" s="1" t="s">
        <v>93</v>
      </c>
    </row>
    <row r="1214" customFormat="false" ht="12.75" hidden="false" customHeight="false" outlineLevel="0" collapsed="false">
      <c r="A1214" s="1" t="s">
        <v>112</v>
      </c>
      <c r="B1214" s="1" t="s">
        <v>112</v>
      </c>
      <c r="C1214" s="1" t="s">
        <v>747</v>
      </c>
      <c r="D1214" s="1" t="n">
        <v>67985891</v>
      </c>
      <c r="E1214" s="1" t="n">
        <v>1165</v>
      </c>
      <c r="F1214" s="1" t="n">
        <v>191869435</v>
      </c>
      <c r="G1214" s="1" t="s">
        <v>1620</v>
      </c>
      <c r="H1214" s="1" t="s">
        <v>25</v>
      </c>
      <c r="I1214" s="1" t="s">
        <v>34</v>
      </c>
      <c r="J1214" s="1" t="s">
        <v>1619</v>
      </c>
      <c r="K1214" s="1" t="n">
        <v>2</v>
      </c>
      <c r="L1214" s="1" t="s">
        <v>98</v>
      </c>
      <c r="M1214" s="1" t="s">
        <v>93</v>
      </c>
      <c r="N1214" s="1" t="s">
        <v>94</v>
      </c>
      <c r="O1214" s="1" t="s">
        <v>117</v>
      </c>
      <c r="P1214" s="1" t="s">
        <v>117</v>
      </c>
      <c r="Q1214" s="1" t="n">
        <v>2</v>
      </c>
      <c r="R1214" s="1" t="s">
        <v>93</v>
      </c>
    </row>
    <row r="1215" customFormat="false" ht="12.75" hidden="false" customHeight="false" outlineLevel="0" collapsed="false">
      <c r="A1215" s="1" t="s">
        <v>112</v>
      </c>
      <c r="B1215" s="1" t="s">
        <v>112</v>
      </c>
      <c r="C1215" s="1" t="s">
        <v>747</v>
      </c>
      <c r="D1215" s="1" t="n">
        <v>67985891</v>
      </c>
      <c r="E1215" s="1" t="n">
        <v>1168</v>
      </c>
      <c r="F1215" s="1" t="n">
        <v>191869462</v>
      </c>
      <c r="G1215" s="1" t="s">
        <v>1621</v>
      </c>
      <c r="H1215" s="1" t="s">
        <v>25</v>
      </c>
      <c r="I1215" s="1" t="s">
        <v>34</v>
      </c>
      <c r="J1215" s="1" t="s">
        <v>1602</v>
      </c>
      <c r="K1215" s="1" t="n">
        <v>2</v>
      </c>
      <c r="L1215" s="1" t="s">
        <v>98</v>
      </c>
      <c r="M1215" s="1" t="s">
        <v>93</v>
      </c>
      <c r="N1215" s="1" t="s">
        <v>94</v>
      </c>
      <c r="O1215" s="1" t="s">
        <v>125</v>
      </c>
      <c r="P1215" s="1" t="s">
        <v>117</v>
      </c>
      <c r="Q1215" s="1" t="n">
        <v>2</v>
      </c>
      <c r="R1215" s="1" t="s">
        <v>93</v>
      </c>
    </row>
    <row r="1216" customFormat="false" ht="12.75" hidden="false" customHeight="false" outlineLevel="0" collapsed="false">
      <c r="A1216" s="1" t="s">
        <v>215</v>
      </c>
      <c r="B1216" s="1" t="s">
        <v>88</v>
      </c>
      <c r="C1216" s="1" t="s">
        <v>1622</v>
      </c>
      <c r="D1216" s="1" t="n">
        <v>25173154</v>
      </c>
      <c r="E1216" s="1" t="n">
        <v>1197</v>
      </c>
      <c r="F1216" s="1" t="n">
        <v>192050220</v>
      </c>
      <c r="G1216" s="1" t="s">
        <v>1623</v>
      </c>
      <c r="H1216" s="1" t="s">
        <v>25</v>
      </c>
      <c r="I1216" s="1" t="s">
        <v>34</v>
      </c>
      <c r="J1216" s="1" t="s">
        <v>1615</v>
      </c>
      <c r="K1216" s="1" t="n">
        <v>1</v>
      </c>
      <c r="L1216" s="1" t="s">
        <v>92</v>
      </c>
      <c r="M1216" s="1" t="s">
        <v>93</v>
      </c>
      <c r="N1216" s="1" t="s">
        <v>94</v>
      </c>
      <c r="O1216" s="1" t="s">
        <v>155</v>
      </c>
      <c r="Q1216" s="1" t="n">
        <v>3</v>
      </c>
      <c r="R1216" s="1" t="s">
        <v>93</v>
      </c>
    </row>
    <row r="1217" customFormat="false" ht="12.75" hidden="false" customHeight="false" outlineLevel="0" collapsed="false">
      <c r="A1217" s="1" t="s">
        <v>87</v>
      </c>
      <c r="B1217" s="1" t="s">
        <v>88</v>
      </c>
      <c r="C1217" s="1" t="s">
        <v>760</v>
      </c>
      <c r="D1217" s="1" t="n">
        <v>60460709</v>
      </c>
      <c r="E1217" s="1" t="n">
        <v>1350</v>
      </c>
      <c r="F1217" s="1" t="n">
        <v>192062905</v>
      </c>
      <c r="G1217" s="1" t="s">
        <v>1624</v>
      </c>
      <c r="H1217" s="1" t="s">
        <v>25</v>
      </c>
      <c r="I1217" s="1" t="s">
        <v>34</v>
      </c>
      <c r="J1217" s="1" t="s">
        <v>1625</v>
      </c>
      <c r="K1217" s="1" t="n">
        <v>2</v>
      </c>
      <c r="L1217" s="1" t="s">
        <v>98</v>
      </c>
      <c r="M1217" s="1" t="s">
        <v>93</v>
      </c>
      <c r="N1217" s="1" t="s">
        <v>94</v>
      </c>
      <c r="O1217" s="1" t="s">
        <v>109</v>
      </c>
      <c r="P1217" s="1" t="s">
        <v>109</v>
      </c>
      <c r="Q1217" s="1" t="n">
        <v>1</v>
      </c>
      <c r="R1217" s="1" t="s">
        <v>93</v>
      </c>
    </row>
    <row r="1218" customFormat="false" ht="12.75" hidden="false" customHeight="false" outlineLevel="0" collapsed="false">
      <c r="A1218" s="1" t="s">
        <v>112</v>
      </c>
      <c r="B1218" s="1" t="s">
        <v>112</v>
      </c>
      <c r="C1218" s="1" t="s">
        <v>156</v>
      </c>
      <c r="D1218" s="1" t="n">
        <v>68145535</v>
      </c>
      <c r="E1218" s="1" t="n">
        <v>1381</v>
      </c>
      <c r="F1218" s="1" t="n">
        <v>192074373</v>
      </c>
      <c r="G1218" s="1" t="s">
        <v>1626</v>
      </c>
      <c r="H1218" s="1" t="s">
        <v>25</v>
      </c>
      <c r="I1218" s="1" t="s">
        <v>34</v>
      </c>
      <c r="J1218" s="1" t="s">
        <v>1615</v>
      </c>
      <c r="K1218" s="1" t="n">
        <v>1</v>
      </c>
      <c r="L1218" s="1" t="s">
        <v>98</v>
      </c>
      <c r="M1218" s="1" t="s">
        <v>93</v>
      </c>
      <c r="N1218" s="1" t="s">
        <v>94</v>
      </c>
      <c r="O1218" s="1" t="s">
        <v>101</v>
      </c>
      <c r="Q1218" s="1" t="n">
        <v>2</v>
      </c>
      <c r="R1218" s="1" t="s">
        <v>93</v>
      </c>
    </row>
    <row r="1219" customFormat="false" ht="12.75" hidden="false" customHeight="false" outlineLevel="0" collapsed="false">
      <c r="A1219" s="1" t="s">
        <v>112</v>
      </c>
      <c r="B1219" s="1" t="s">
        <v>112</v>
      </c>
      <c r="C1219" s="1" t="s">
        <v>156</v>
      </c>
      <c r="D1219" s="1" t="n">
        <v>68145535</v>
      </c>
      <c r="E1219" s="1" t="n">
        <v>1437</v>
      </c>
      <c r="F1219" s="1" t="n">
        <v>192098316</v>
      </c>
      <c r="G1219" s="1" t="s">
        <v>1627</v>
      </c>
      <c r="H1219" s="1" t="s">
        <v>25</v>
      </c>
      <c r="I1219" s="1" t="s">
        <v>34</v>
      </c>
      <c r="J1219" s="1" t="s">
        <v>1619</v>
      </c>
      <c r="K1219" s="1" t="n">
        <v>1</v>
      </c>
      <c r="L1219" s="1" t="s">
        <v>92</v>
      </c>
      <c r="M1219" s="1" t="s">
        <v>93</v>
      </c>
      <c r="N1219" s="1" t="s">
        <v>94</v>
      </c>
      <c r="O1219" s="1" t="s">
        <v>117</v>
      </c>
      <c r="P1219" s="1" t="s">
        <v>117</v>
      </c>
      <c r="Q1219" s="1" t="n">
        <v>2</v>
      </c>
      <c r="R1219" s="1" t="s">
        <v>93</v>
      </c>
    </row>
    <row r="1220" customFormat="false" ht="12.75" hidden="false" customHeight="false" outlineLevel="0" collapsed="false">
      <c r="A1220" s="1" t="s">
        <v>112</v>
      </c>
      <c r="B1220" s="1" t="s">
        <v>112</v>
      </c>
      <c r="C1220" s="1" t="s">
        <v>156</v>
      </c>
      <c r="D1220" s="1" t="n">
        <v>68145535</v>
      </c>
      <c r="E1220" s="1" t="n">
        <v>1442</v>
      </c>
      <c r="F1220" s="1" t="n">
        <v>192098332</v>
      </c>
      <c r="G1220" s="1" t="s">
        <v>1628</v>
      </c>
      <c r="H1220" s="1" t="s">
        <v>25</v>
      </c>
      <c r="I1220" s="1" t="s">
        <v>34</v>
      </c>
      <c r="J1220" s="1" t="s">
        <v>1615</v>
      </c>
      <c r="K1220" s="1" t="n">
        <v>1</v>
      </c>
      <c r="L1220" s="1" t="s">
        <v>92</v>
      </c>
      <c r="M1220" s="1" t="s">
        <v>93</v>
      </c>
      <c r="N1220" s="1" t="s">
        <v>94</v>
      </c>
      <c r="O1220" s="1" t="s">
        <v>223</v>
      </c>
      <c r="P1220" s="1" t="s">
        <v>104</v>
      </c>
      <c r="Q1220" s="1" t="n">
        <v>3</v>
      </c>
      <c r="R1220" s="1" t="s">
        <v>93</v>
      </c>
    </row>
    <row r="1221" customFormat="false" ht="12.75" hidden="false" customHeight="false" outlineLevel="0" collapsed="false">
      <c r="A1221" s="1" t="s">
        <v>87</v>
      </c>
      <c r="B1221" s="1" t="s">
        <v>88</v>
      </c>
      <c r="C1221" s="1" t="s">
        <v>1142</v>
      </c>
      <c r="D1221" s="1" t="n">
        <v>61989100</v>
      </c>
      <c r="E1221" s="1" t="n">
        <v>1581</v>
      </c>
      <c r="F1221" s="1" t="n">
        <v>192109290</v>
      </c>
      <c r="G1221" s="1" t="s">
        <v>1629</v>
      </c>
      <c r="H1221" s="1" t="s">
        <v>25</v>
      </c>
      <c r="I1221" s="1" t="s">
        <v>34</v>
      </c>
      <c r="J1221" s="1" t="s">
        <v>1619</v>
      </c>
      <c r="K1221" s="1" t="n">
        <v>1</v>
      </c>
      <c r="L1221" s="1" t="s">
        <v>92</v>
      </c>
      <c r="M1221" s="1" t="s">
        <v>93</v>
      </c>
      <c r="N1221" s="1" t="s">
        <v>94</v>
      </c>
      <c r="O1221" s="1" t="s">
        <v>95</v>
      </c>
      <c r="P1221" s="1" t="s">
        <v>122</v>
      </c>
      <c r="Q1221" s="1" t="n">
        <v>4</v>
      </c>
      <c r="R1221" s="1" t="s">
        <v>93</v>
      </c>
    </row>
    <row r="1222" customFormat="false" ht="12.75" hidden="false" customHeight="false" outlineLevel="0" collapsed="false">
      <c r="A1222" s="1" t="s">
        <v>87</v>
      </c>
      <c r="B1222" s="1" t="s">
        <v>88</v>
      </c>
      <c r="C1222" s="1" t="s">
        <v>1142</v>
      </c>
      <c r="D1222" s="1" t="n">
        <v>61989100</v>
      </c>
      <c r="E1222" s="1" t="n">
        <v>1582</v>
      </c>
      <c r="F1222" s="1" t="n">
        <v>192109300</v>
      </c>
      <c r="G1222" s="1" t="s">
        <v>1630</v>
      </c>
      <c r="H1222" s="1" t="s">
        <v>25</v>
      </c>
      <c r="I1222" s="1" t="s">
        <v>34</v>
      </c>
      <c r="J1222" s="1" t="s">
        <v>1615</v>
      </c>
      <c r="K1222" s="1" t="n">
        <v>1</v>
      </c>
      <c r="L1222" s="1" t="s">
        <v>92</v>
      </c>
      <c r="M1222" s="1" t="s">
        <v>93</v>
      </c>
      <c r="N1222" s="1" t="s">
        <v>94</v>
      </c>
      <c r="O1222" s="1" t="s">
        <v>99</v>
      </c>
      <c r="P1222" s="1" t="s">
        <v>122</v>
      </c>
      <c r="Q1222" s="1" t="n">
        <v>4</v>
      </c>
      <c r="R1222" s="1" t="s">
        <v>93</v>
      </c>
    </row>
    <row r="1223" customFormat="false" ht="12.75" hidden="false" customHeight="false" outlineLevel="0" collapsed="false">
      <c r="A1223" s="1" t="s">
        <v>112</v>
      </c>
      <c r="B1223" s="1" t="s">
        <v>112</v>
      </c>
      <c r="C1223" s="1" t="s">
        <v>592</v>
      </c>
      <c r="D1223" s="1" t="n">
        <v>67985858</v>
      </c>
      <c r="E1223" s="1" t="n">
        <v>1619</v>
      </c>
      <c r="F1223" s="1" t="n">
        <v>192096063</v>
      </c>
      <c r="G1223" s="1" t="s">
        <v>1631</v>
      </c>
      <c r="H1223" s="1" t="s">
        <v>25</v>
      </c>
      <c r="I1223" s="1" t="s">
        <v>34</v>
      </c>
      <c r="J1223" s="1" t="s">
        <v>94</v>
      </c>
      <c r="K1223" s="1" t="n">
        <v>2</v>
      </c>
      <c r="L1223" s="1" t="s">
        <v>98</v>
      </c>
      <c r="M1223" s="1" t="s">
        <v>93</v>
      </c>
      <c r="N1223" s="1" t="s">
        <v>94</v>
      </c>
      <c r="O1223" s="1" t="s">
        <v>103</v>
      </c>
      <c r="P1223" s="1" t="s">
        <v>117</v>
      </c>
      <c r="Q1223" s="1" t="n">
        <v>2</v>
      </c>
      <c r="R1223" s="1" t="s">
        <v>93</v>
      </c>
    </row>
    <row r="1224" customFormat="false" ht="12.75" hidden="false" customHeight="false" outlineLevel="0" collapsed="false">
      <c r="A1224" s="1" t="s">
        <v>87</v>
      </c>
      <c r="B1224" s="1" t="s">
        <v>88</v>
      </c>
      <c r="C1224" s="1" t="s">
        <v>176</v>
      </c>
      <c r="D1224" s="1" t="n">
        <v>68407700</v>
      </c>
      <c r="E1224" s="1" t="n">
        <v>1628</v>
      </c>
      <c r="F1224" s="1" t="n">
        <v>191942614</v>
      </c>
      <c r="G1224" s="1" t="s">
        <v>1632</v>
      </c>
      <c r="H1224" s="1" t="s">
        <v>25</v>
      </c>
      <c r="I1224" s="1" t="s">
        <v>34</v>
      </c>
      <c r="J1224" s="1" t="s">
        <v>1602</v>
      </c>
      <c r="K1224" s="1" t="n">
        <v>2</v>
      </c>
      <c r="L1224" s="1" t="s">
        <v>98</v>
      </c>
      <c r="M1224" s="1" t="s">
        <v>93</v>
      </c>
      <c r="N1224" s="1" t="s">
        <v>94</v>
      </c>
      <c r="O1224" s="1" t="s">
        <v>223</v>
      </c>
      <c r="P1224" s="1" t="s">
        <v>104</v>
      </c>
      <c r="Q1224" s="1" t="n">
        <v>3</v>
      </c>
      <c r="R1224" s="1" t="s">
        <v>93</v>
      </c>
    </row>
    <row r="1225" customFormat="false" ht="12.75" hidden="false" customHeight="false" outlineLevel="0" collapsed="false">
      <c r="A1225" s="1" t="s">
        <v>87</v>
      </c>
      <c r="B1225" s="1" t="s">
        <v>88</v>
      </c>
      <c r="C1225" s="1" t="s">
        <v>739</v>
      </c>
      <c r="D1225" s="1" t="n">
        <v>61989100</v>
      </c>
      <c r="E1225" s="1" t="n">
        <v>1649</v>
      </c>
      <c r="F1225" s="1" t="n">
        <v>192067933</v>
      </c>
      <c r="G1225" s="1" t="s">
        <v>1633</v>
      </c>
      <c r="H1225" s="1" t="s">
        <v>25</v>
      </c>
      <c r="I1225" s="1" t="s">
        <v>34</v>
      </c>
      <c r="J1225" s="1" t="s">
        <v>1615</v>
      </c>
      <c r="K1225" s="1" t="n">
        <v>1</v>
      </c>
      <c r="L1225" s="1" t="s">
        <v>92</v>
      </c>
      <c r="M1225" s="1" t="s">
        <v>93</v>
      </c>
      <c r="N1225" s="1" t="s">
        <v>94</v>
      </c>
      <c r="O1225" s="1" t="s">
        <v>235</v>
      </c>
      <c r="Q1225" s="1" t="n">
        <v>4</v>
      </c>
      <c r="R1225" s="1" t="s">
        <v>93</v>
      </c>
    </row>
    <row r="1226" customFormat="false" ht="12.75" hidden="false" customHeight="false" outlineLevel="0" collapsed="false">
      <c r="A1226" s="1" t="s">
        <v>87</v>
      </c>
      <c r="B1226" s="1" t="s">
        <v>88</v>
      </c>
      <c r="C1226" s="1" t="s">
        <v>218</v>
      </c>
      <c r="D1226" s="1" t="n">
        <v>61989100</v>
      </c>
      <c r="E1226" s="1" t="n">
        <v>1724</v>
      </c>
      <c r="F1226" s="1" t="n">
        <v>192111071</v>
      </c>
      <c r="G1226" s="1" t="s">
        <v>1634</v>
      </c>
      <c r="H1226" s="1" t="s">
        <v>25</v>
      </c>
      <c r="I1226" s="1" t="s">
        <v>34</v>
      </c>
      <c r="J1226" s="1" t="s">
        <v>1602</v>
      </c>
      <c r="K1226" s="1" t="n">
        <v>1</v>
      </c>
      <c r="L1226" s="1" t="s">
        <v>92</v>
      </c>
      <c r="M1226" s="1" t="s">
        <v>93</v>
      </c>
      <c r="N1226" s="1" t="s">
        <v>94</v>
      </c>
      <c r="O1226" s="1" t="s">
        <v>155</v>
      </c>
      <c r="Q1226" s="1" t="n">
        <v>3</v>
      </c>
      <c r="R1226" s="1" t="s">
        <v>93</v>
      </c>
    </row>
    <row r="1227" customFormat="false" ht="12.75" hidden="false" customHeight="false" outlineLevel="0" collapsed="false">
      <c r="A1227" s="1" t="s">
        <v>87</v>
      </c>
      <c r="B1227" s="1" t="s">
        <v>88</v>
      </c>
      <c r="C1227" s="1" t="s">
        <v>1181</v>
      </c>
      <c r="D1227" s="1" t="n">
        <v>68407700</v>
      </c>
      <c r="E1227" s="1" t="n">
        <v>1799</v>
      </c>
      <c r="F1227" s="1" t="n">
        <v>192122457</v>
      </c>
      <c r="G1227" s="1" t="s">
        <v>1635</v>
      </c>
      <c r="H1227" s="1" t="s">
        <v>25</v>
      </c>
      <c r="I1227" s="1" t="s">
        <v>34</v>
      </c>
      <c r="J1227" s="1" t="s">
        <v>1602</v>
      </c>
      <c r="K1227" s="1" t="n">
        <v>1</v>
      </c>
      <c r="L1227" s="1" t="s">
        <v>92</v>
      </c>
      <c r="M1227" s="1" t="s">
        <v>93</v>
      </c>
      <c r="N1227" s="1" t="s">
        <v>94</v>
      </c>
      <c r="O1227" s="1" t="s">
        <v>128</v>
      </c>
      <c r="P1227" s="1" t="s">
        <v>109</v>
      </c>
      <c r="Q1227" s="1" t="n">
        <v>1</v>
      </c>
      <c r="R1227" s="1" t="s">
        <v>93</v>
      </c>
    </row>
    <row r="1228" customFormat="false" ht="12.75" hidden="false" customHeight="false" outlineLevel="0" collapsed="false">
      <c r="A1228" s="1" t="s">
        <v>87</v>
      </c>
      <c r="B1228" s="1" t="s">
        <v>88</v>
      </c>
      <c r="C1228" s="1" t="s">
        <v>1289</v>
      </c>
      <c r="D1228" s="1" t="n">
        <v>49777513</v>
      </c>
      <c r="E1228" s="1" t="n">
        <v>1836</v>
      </c>
      <c r="F1228" s="1" t="n">
        <v>192135305</v>
      </c>
      <c r="G1228" s="1" t="s">
        <v>1636</v>
      </c>
      <c r="H1228" s="1" t="s">
        <v>25</v>
      </c>
      <c r="I1228" s="1" t="s">
        <v>34</v>
      </c>
      <c r="J1228" s="1" t="s">
        <v>1602</v>
      </c>
      <c r="K1228" s="1" t="n">
        <v>1</v>
      </c>
      <c r="L1228" s="1" t="s">
        <v>92</v>
      </c>
      <c r="M1228" s="1" t="s">
        <v>93</v>
      </c>
      <c r="N1228" s="1" t="s">
        <v>94</v>
      </c>
      <c r="O1228" s="1" t="s">
        <v>531</v>
      </c>
      <c r="P1228" s="1" t="s">
        <v>122</v>
      </c>
      <c r="Q1228" s="1" t="n">
        <v>4</v>
      </c>
      <c r="R1228" s="1" t="s">
        <v>93</v>
      </c>
    </row>
    <row r="1229" customFormat="false" ht="12.75" hidden="false" customHeight="false" outlineLevel="0" collapsed="false">
      <c r="A1229" s="1" t="s">
        <v>87</v>
      </c>
      <c r="B1229" s="1" t="s">
        <v>88</v>
      </c>
      <c r="C1229" s="1" t="s">
        <v>1181</v>
      </c>
      <c r="D1229" s="1" t="n">
        <v>68407700</v>
      </c>
      <c r="E1229" s="1" t="n">
        <v>1849</v>
      </c>
      <c r="F1229" s="1" t="n">
        <v>192122303</v>
      </c>
      <c r="G1229" s="1" t="s">
        <v>1637</v>
      </c>
      <c r="H1229" s="1" t="s">
        <v>25</v>
      </c>
      <c r="I1229" s="1" t="s">
        <v>34</v>
      </c>
      <c r="J1229" s="1" t="s">
        <v>1602</v>
      </c>
      <c r="K1229" s="1" t="n">
        <v>1</v>
      </c>
      <c r="L1229" s="1" t="s">
        <v>92</v>
      </c>
      <c r="M1229" s="1" t="s">
        <v>93</v>
      </c>
      <c r="N1229" s="1" t="s">
        <v>94</v>
      </c>
      <c r="O1229" s="1" t="s">
        <v>1638</v>
      </c>
      <c r="P1229" s="1" t="s">
        <v>104</v>
      </c>
      <c r="Q1229" s="1" t="n">
        <v>3</v>
      </c>
      <c r="R1229" s="1" t="s">
        <v>93</v>
      </c>
    </row>
    <row r="1230" customFormat="false" ht="12.75" hidden="false" customHeight="false" outlineLevel="0" collapsed="false">
      <c r="A1230" s="1" t="s">
        <v>87</v>
      </c>
      <c r="B1230" s="1" t="s">
        <v>88</v>
      </c>
      <c r="C1230" s="1" t="s">
        <v>176</v>
      </c>
      <c r="D1230" s="1" t="n">
        <v>68407700</v>
      </c>
      <c r="E1230" s="1" t="n">
        <v>1907</v>
      </c>
      <c r="F1230" s="1" t="n">
        <v>192136228</v>
      </c>
      <c r="G1230" s="1" t="s">
        <v>1639</v>
      </c>
      <c r="H1230" s="1" t="s">
        <v>25</v>
      </c>
      <c r="I1230" s="1" t="s">
        <v>34</v>
      </c>
      <c r="J1230" s="1" t="s">
        <v>1602</v>
      </c>
      <c r="K1230" s="1" t="n">
        <v>1</v>
      </c>
      <c r="L1230" s="1" t="s">
        <v>92</v>
      </c>
      <c r="M1230" s="1" t="s">
        <v>93</v>
      </c>
      <c r="N1230" s="1" t="s">
        <v>94</v>
      </c>
      <c r="O1230" s="1" t="s">
        <v>235</v>
      </c>
      <c r="P1230" s="1" t="s">
        <v>122</v>
      </c>
      <c r="Q1230" s="1" t="n">
        <v>4</v>
      </c>
      <c r="R1230" s="1" t="s">
        <v>93</v>
      </c>
    </row>
    <row r="1231" customFormat="false" ht="12.75" hidden="false" customHeight="false" outlineLevel="0" collapsed="false">
      <c r="A1231" s="1" t="s">
        <v>87</v>
      </c>
      <c r="B1231" s="1" t="s">
        <v>88</v>
      </c>
      <c r="C1231" s="1" t="s">
        <v>337</v>
      </c>
      <c r="D1231" s="1" t="n">
        <v>70883521</v>
      </c>
      <c r="E1231" s="1" t="n">
        <v>1922</v>
      </c>
      <c r="F1231" s="1" t="n">
        <v>191906068</v>
      </c>
      <c r="G1231" s="1" t="s">
        <v>1640</v>
      </c>
      <c r="H1231" s="1" t="s">
        <v>25</v>
      </c>
      <c r="I1231" s="1" t="s">
        <v>34</v>
      </c>
      <c r="J1231" s="1" t="s">
        <v>1602</v>
      </c>
      <c r="K1231" s="1" t="n">
        <v>1</v>
      </c>
      <c r="L1231" s="1" t="s">
        <v>98</v>
      </c>
      <c r="M1231" s="1" t="s">
        <v>93</v>
      </c>
      <c r="N1231" s="1" t="s">
        <v>94</v>
      </c>
      <c r="O1231" s="1" t="s">
        <v>187</v>
      </c>
      <c r="P1231" s="1" t="s">
        <v>187</v>
      </c>
      <c r="Q1231" s="1" t="n">
        <v>5</v>
      </c>
      <c r="R1231" s="1" t="s">
        <v>93</v>
      </c>
    </row>
    <row r="1232" customFormat="false" ht="12.75" hidden="false" customHeight="false" outlineLevel="0" collapsed="false">
      <c r="A1232" s="1" t="s">
        <v>215</v>
      </c>
      <c r="B1232" s="1" t="s">
        <v>684</v>
      </c>
      <c r="C1232" s="1" t="s">
        <v>802</v>
      </c>
      <c r="D1232" s="1" t="n">
        <v>25798</v>
      </c>
      <c r="E1232" s="1" t="n">
        <v>2027</v>
      </c>
      <c r="F1232" s="1" t="n">
        <v>192090856</v>
      </c>
      <c r="G1232" s="1" t="s">
        <v>1641</v>
      </c>
      <c r="H1232" s="1" t="s">
        <v>25</v>
      </c>
      <c r="I1232" s="1" t="s">
        <v>34</v>
      </c>
      <c r="J1232" s="1" t="s">
        <v>94</v>
      </c>
      <c r="K1232" s="1" t="n">
        <v>1</v>
      </c>
      <c r="L1232" s="1" t="s">
        <v>92</v>
      </c>
      <c r="M1232" s="1" t="s">
        <v>93</v>
      </c>
      <c r="N1232" s="1" t="s">
        <v>94</v>
      </c>
      <c r="O1232" s="1" t="s">
        <v>155</v>
      </c>
      <c r="Q1232" s="1" t="n">
        <v>3</v>
      </c>
      <c r="R1232" s="1" t="s">
        <v>93</v>
      </c>
    </row>
    <row r="1233" customFormat="false" ht="12.75" hidden="false" customHeight="false" outlineLevel="0" collapsed="false">
      <c r="A1233" s="1" t="s">
        <v>215</v>
      </c>
      <c r="B1233" s="1" t="s">
        <v>575</v>
      </c>
      <c r="C1233" s="1" t="s">
        <v>1642</v>
      </c>
      <c r="D1233" s="1" t="n">
        <v>27006</v>
      </c>
      <c r="E1233" s="1" t="n">
        <v>2063</v>
      </c>
      <c r="F1233" s="1" t="n">
        <v>192050269</v>
      </c>
      <c r="G1233" s="1" t="s">
        <v>1643</v>
      </c>
      <c r="H1233" s="1" t="s">
        <v>25</v>
      </c>
      <c r="I1233" s="1" t="s">
        <v>34</v>
      </c>
      <c r="J1233" s="1" t="s">
        <v>1625</v>
      </c>
      <c r="K1233" s="1" t="n">
        <v>1</v>
      </c>
      <c r="L1233" s="1" t="s">
        <v>92</v>
      </c>
      <c r="M1233" s="1" t="s">
        <v>93</v>
      </c>
      <c r="N1233" s="1" t="s">
        <v>94</v>
      </c>
      <c r="O1233" s="1" t="s">
        <v>101</v>
      </c>
      <c r="Q1233" s="1" t="n">
        <v>2</v>
      </c>
      <c r="R1233" s="1" t="s">
        <v>93</v>
      </c>
    </row>
    <row r="1234" customFormat="false" ht="12.75" hidden="false" customHeight="false" outlineLevel="0" collapsed="false">
      <c r="A1234" s="1" t="s">
        <v>215</v>
      </c>
      <c r="B1234" s="1" t="s">
        <v>684</v>
      </c>
      <c r="C1234" s="1" t="s">
        <v>802</v>
      </c>
      <c r="D1234" s="1" t="n">
        <v>25798</v>
      </c>
      <c r="E1234" s="1" t="n">
        <v>2151</v>
      </c>
      <c r="F1234" s="1" t="n">
        <v>192090833</v>
      </c>
      <c r="G1234" s="47" t="s">
        <v>1644</v>
      </c>
      <c r="H1234" s="1" t="s">
        <v>25</v>
      </c>
      <c r="I1234" s="1" t="s">
        <v>34</v>
      </c>
      <c r="J1234" s="1" t="s">
        <v>94</v>
      </c>
      <c r="K1234" s="1" t="n">
        <v>1</v>
      </c>
      <c r="L1234" s="1" t="s">
        <v>92</v>
      </c>
      <c r="M1234" s="1" t="s">
        <v>93</v>
      </c>
      <c r="N1234" s="1" t="s">
        <v>94</v>
      </c>
      <c r="O1234" s="1" t="s">
        <v>101</v>
      </c>
      <c r="Q1234" s="1" t="n">
        <v>2</v>
      </c>
      <c r="R1234" s="1" t="s">
        <v>93</v>
      </c>
    </row>
    <row r="1235" customFormat="false" ht="12.75" hidden="false" customHeight="false" outlineLevel="0" collapsed="false">
      <c r="A1235" s="1" t="s">
        <v>215</v>
      </c>
      <c r="B1235" s="1" t="s">
        <v>684</v>
      </c>
      <c r="C1235" s="1" t="s">
        <v>802</v>
      </c>
      <c r="D1235" s="1" t="n">
        <v>25798</v>
      </c>
      <c r="E1235" s="1" t="n">
        <v>2170</v>
      </c>
      <c r="F1235" s="1" t="n">
        <v>192090821</v>
      </c>
      <c r="G1235" s="1" t="s">
        <v>1645</v>
      </c>
      <c r="H1235" s="1" t="s">
        <v>25</v>
      </c>
      <c r="I1235" s="1" t="s">
        <v>34</v>
      </c>
      <c r="J1235" s="1" t="s">
        <v>94</v>
      </c>
      <c r="K1235" s="1" t="n">
        <v>1</v>
      </c>
      <c r="L1235" s="1" t="s">
        <v>92</v>
      </c>
      <c r="M1235" s="1" t="s">
        <v>93</v>
      </c>
      <c r="N1235" s="1" t="s">
        <v>94</v>
      </c>
      <c r="O1235" s="1" t="s">
        <v>101</v>
      </c>
      <c r="Q1235" s="1" t="n">
        <v>2</v>
      </c>
      <c r="R1235" s="1" t="s">
        <v>93</v>
      </c>
    </row>
    <row r="1236" customFormat="false" ht="12.75" hidden="false" customHeight="false" outlineLevel="0" collapsed="false">
      <c r="A1236" s="1" t="s">
        <v>215</v>
      </c>
      <c r="B1236" s="1" t="s">
        <v>684</v>
      </c>
      <c r="C1236" s="1" t="s">
        <v>802</v>
      </c>
      <c r="D1236" s="1" t="n">
        <v>25798</v>
      </c>
      <c r="E1236" s="1" t="n">
        <v>2175</v>
      </c>
      <c r="F1236" s="1" t="n">
        <v>192065910</v>
      </c>
      <c r="G1236" s="1" t="s">
        <v>1633</v>
      </c>
      <c r="H1236" s="1" t="s">
        <v>25</v>
      </c>
      <c r="I1236" s="1" t="s">
        <v>34</v>
      </c>
      <c r="J1236" s="1" t="s">
        <v>94</v>
      </c>
      <c r="K1236" s="1" t="n">
        <v>1</v>
      </c>
      <c r="L1236" s="1" t="s">
        <v>92</v>
      </c>
      <c r="M1236" s="1" t="s">
        <v>93</v>
      </c>
      <c r="N1236" s="1" t="s">
        <v>94</v>
      </c>
      <c r="O1236" s="1" t="s">
        <v>99</v>
      </c>
      <c r="R1236" s="1" t="s">
        <v>93</v>
      </c>
    </row>
    <row r="1237" customFormat="false" ht="12.75" hidden="false" customHeight="false" outlineLevel="0" collapsed="false">
      <c r="A1237" s="1" t="s">
        <v>112</v>
      </c>
      <c r="B1237" s="1" t="s">
        <v>112</v>
      </c>
      <c r="C1237" s="1" t="s">
        <v>462</v>
      </c>
      <c r="D1237" s="1" t="n">
        <v>61389021</v>
      </c>
      <c r="E1237" s="1" t="n">
        <v>2226</v>
      </c>
      <c r="F1237" s="1" t="n">
        <v>192094809</v>
      </c>
      <c r="G1237" s="1" t="s">
        <v>1631</v>
      </c>
      <c r="H1237" s="1" t="s">
        <v>25</v>
      </c>
      <c r="I1237" s="1" t="s">
        <v>34</v>
      </c>
      <c r="J1237" s="1" t="s">
        <v>1602</v>
      </c>
      <c r="K1237" s="1" t="n">
        <v>1</v>
      </c>
      <c r="L1237" s="1" t="s">
        <v>98</v>
      </c>
      <c r="M1237" s="1" t="s">
        <v>93</v>
      </c>
      <c r="N1237" s="1" t="s">
        <v>94</v>
      </c>
      <c r="O1237" s="1" t="s">
        <v>125</v>
      </c>
      <c r="R1237" s="1" t="s">
        <v>93</v>
      </c>
    </row>
    <row r="1238" customFormat="false" ht="12.75" hidden="false" customHeight="false" outlineLevel="0" collapsed="false">
      <c r="A1238" s="1" t="s">
        <v>87</v>
      </c>
      <c r="B1238" s="1" t="s">
        <v>88</v>
      </c>
      <c r="C1238" s="1" t="s">
        <v>188</v>
      </c>
      <c r="D1238" s="1" t="n">
        <v>216305</v>
      </c>
      <c r="E1238" s="1" t="n">
        <v>2239</v>
      </c>
      <c r="F1238" s="1" t="n">
        <v>192010186</v>
      </c>
      <c r="G1238" s="1" t="s">
        <v>1646</v>
      </c>
      <c r="H1238" s="1" t="s">
        <v>25</v>
      </c>
      <c r="I1238" s="1" t="s">
        <v>34</v>
      </c>
      <c r="J1238" s="1" t="s">
        <v>1619</v>
      </c>
      <c r="K1238" s="1" t="n">
        <v>1</v>
      </c>
      <c r="L1238" s="1" t="s">
        <v>98</v>
      </c>
      <c r="M1238" s="1" t="s">
        <v>93</v>
      </c>
      <c r="N1238" s="1" t="s">
        <v>94</v>
      </c>
      <c r="O1238" s="1" t="s">
        <v>155</v>
      </c>
      <c r="Q1238" s="1" t="n">
        <v>3</v>
      </c>
      <c r="R1238" s="1" t="s">
        <v>93</v>
      </c>
    </row>
    <row r="1239" customFormat="false" ht="12.75" hidden="false" customHeight="false" outlineLevel="0" collapsed="false">
      <c r="A1239" s="1" t="s">
        <v>87</v>
      </c>
      <c r="B1239" s="1" t="s">
        <v>88</v>
      </c>
      <c r="C1239" s="1" t="s">
        <v>188</v>
      </c>
      <c r="D1239" s="1" t="n">
        <v>216305</v>
      </c>
      <c r="E1239" s="1" t="n">
        <v>2248</v>
      </c>
      <c r="F1239" s="1" t="n">
        <v>192128420</v>
      </c>
      <c r="G1239" s="1" t="s">
        <v>1647</v>
      </c>
      <c r="H1239" s="1" t="s">
        <v>25</v>
      </c>
      <c r="I1239" s="1" t="s">
        <v>34</v>
      </c>
      <c r="J1239" s="1" t="s">
        <v>1602</v>
      </c>
      <c r="K1239" s="1" t="n">
        <v>1</v>
      </c>
      <c r="L1239" s="1" t="s">
        <v>98</v>
      </c>
      <c r="M1239" s="1" t="s">
        <v>93</v>
      </c>
      <c r="N1239" s="1" t="s">
        <v>94</v>
      </c>
      <c r="O1239" s="1" t="s">
        <v>104</v>
      </c>
      <c r="R1239" s="1" t="s">
        <v>93</v>
      </c>
    </row>
    <row r="1240" customFormat="false" ht="12.75" hidden="false" customHeight="false" outlineLevel="0" collapsed="false">
      <c r="A1240" s="1" t="s">
        <v>215</v>
      </c>
      <c r="B1240" s="1" t="s">
        <v>684</v>
      </c>
      <c r="C1240" s="1" t="s">
        <v>827</v>
      </c>
      <c r="D1240" s="1" t="n">
        <v>20711</v>
      </c>
      <c r="E1240" s="1" t="n">
        <v>2262</v>
      </c>
      <c r="F1240" s="1" t="n">
        <v>192058940</v>
      </c>
      <c r="G1240" s="1" t="s">
        <v>1648</v>
      </c>
      <c r="H1240" s="1" t="s">
        <v>25</v>
      </c>
      <c r="I1240" s="1" t="s">
        <v>34</v>
      </c>
      <c r="J1240" s="1" t="s">
        <v>94</v>
      </c>
      <c r="K1240" s="1" t="n">
        <v>1</v>
      </c>
      <c r="L1240" s="1" t="s">
        <v>92</v>
      </c>
      <c r="M1240" s="1" t="s">
        <v>93</v>
      </c>
      <c r="N1240" s="1" t="s">
        <v>94</v>
      </c>
      <c r="O1240" s="1" t="s">
        <v>99</v>
      </c>
      <c r="R1240" s="1" t="s">
        <v>93</v>
      </c>
    </row>
    <row r="1241" customFormat="false" ht="12.75" hidden="false" customHeight="false" outlineLevel="0" collapsed="false">
      <c r="A1241" s="1" t="s">
        <v>87</v>
      </c>
      <c r="B1241" s="1" t="s">
        <v>88</v>
      </c>
      <c r="C1241" s="1" t="s">
        <v>648</v>
      </c>
      <c r="D1241" s="1" t="n">
        <v>216275</v>
      </c>
      <c r="E1241" s="1" t="n">
        <v>2367</v>
      </c>
      <c r="F1241" s="1" t="n">
        <v>192065988</v>
      </c>
      <c r="G1241" s="1" t="s">
        <v>1649</v>
      </c>
      <c r="H1241" s="1" t="s">
        <v>25</v>
      </c>
      <c r="I1241" s="1" t="s">
        <v>34</v>
      </c>
      <c r="J1241" s="1" t="s">
        <v>1619</v>
      </c>
      <c r="K1241" s="1" t="n">
        <v>1</v>
      </c>
      <c r="L1241" s="1" t="s">
        <v>92</v>
      </c>
      <c r="M1241" s="1" t="s">
        <v>93</v>
      </c>
      <c r="N1241" s="1" t="s">
        <v>94</v>
      </c>
      <c r="O1241" s="1" t="s">
        <v>223</v>
      </c>
      <c r="R1241" s="1" t="s">
        <v>93</v>
      </c>
    </row>
    <row r="1242" customFormat="false" ht="12.75" hidden="false" customHeight="false" outlineLevel="0" collapsed="false">
      <c r="A1242" s="1" t="s">
        <v>215</v>
      </c>
      <c r="B1242" s="1" t="s">
        <v>684</v>
      </c>
      <c r="C1242" s="1" t="s">
        <v>843</v>
      </c>
      <c r="D1242" s="1" t="n">
        <v>45249130</v>
      </c>
      <c r="E1242" s="1" t="n">
        <v>2607</v>
      </c>
      <c r="F1242" s="1" t="n">
        <v>192090982</v>
      </c>
      <c r="G1242" s="1" t="s">
        <v>1650</v>
      </c>
      <c r="H1242" s="1" t="s">
        <v>25</v>
      </c>
      <c r="I1242" s="1" t="s">
        <v>34</v>
      </c>
      <c r="J1242" s="1" t="s">
        <v>94</v>
      </c>
      <c r="K1242" s="1" t="n">
        <v>1</v>
      </c>
      <c r="L1242" s="1" t="s">
        <v>92</v>
      </c>
      <c r="M1242" s="1" t="s">
        <v>93</v>
      </c>
      <c r="N1242" s="1" t="s">
        <v>94</v>
      </c>
      <c r="O1242" s="1" t="s">
        <v>235</v>
      </c>
      <c r="Q1242" s="1" t="n">
        <v>4</v>
      </c>
      <c r="R1242" s="1" t="s">
        <v>93</v>
      </c>
    </row>
    <row r="1243" customFormat="false" ht="12.75" hidden="false" customHeight="false" outlineLevel="0" collapsed="false">
      <c r="A1243" s="1" t="s">
        <v>87</v>
      </c>
      <c r="B1243" s="1" t="s">
        <v>88</v>
      </c>
      <c r="C1243" s="1" t="s">
        <v>528</v>
      </c>
      <c r="D1243" s="1" t="n">
        <v>60461373</v>
      </c>
      <c r="E1243" s="1" t="n">
        <v>251</v>
      </c>
      <c r="F1243" s="1" t="n">
        <v>192091327</v>
      </c>
      <c r="G1243" s="1" t="s">
        <v>1651</v>
      </c>
      <c r="H1243" s="1" t="s">
        <v>25</v>
      </c>
      <c r="I1243" s="1" t="s">
        <v>35</v>
      </c>
      <c r="J1243" s="1" t="s">
        <v>1652</v>
      </c>
      <c r="K1243" s="1" t="n">
        <v>1</v>
      </c>
      <c r="L1243" s="1" t="s">
        <v>98</v>
      </c>
      <c r="M1243" s="1" t="s">
        <v>93</v>
      </c>
      <c r="N1243" s="1" t="s">
        <v>94</v>
      </c>
      <c r="O1243" s="1" t="s">
        <v>101</v>
      </c>
      <c r="P1243" s="1" t="s">
        <v>122</v>
      </c>
      <c r="Q1243" s="1" t="n">
        <v>2</v>
      </c>
      <c r="R1243" s="1" t="s">
        <v>93</v>
      </c>
    </row>
    <row r="1244" customFormat="false" ht="12.75" hidden="false" customHeight="false" outlineLevel="0" collapsed="false">
      <c r="A1244" s="1" t="s">
        <v>215</v>
      </c>
      <c r="B1244" s="1" t="s">
        <v>88</v>
      </c>
      <c r="C1244" s="1" t="s">
        <v>1622</v>
      </c>
      <c r="D1244" s="1" t="n">
        <v>25173154</v>
      </c>
      <c r="E1244" s="1" t="n">
        <v>1973</v>
      </c>
      <c r="F1244" s="1" t="n">
        <v>192053629</v>
      </c>
      <c r="G1244" s="1" t="s">
        <v>1653</v>
      </c>
      <c r="H1244" s="1" t="s">
        <v>25</v>
      </c>
      <c r="I1244" s="1" t="s">
        <v>35</v>
      </c>
      <c r="J1244" s="1" t="s">
        <v>1652</v>
      </c>
      <c r="K1244" s="1" t="n">
        <v>1</v>
      </c>
      <c r="L1244" s="1" t="s">
        <v>92</v>
      </c>
      <c r="M1244" s="1" t="s">
        <v>93</v>
      </c>
      <c r="N1244" s="1" t="s">
        <v>94</v>
      </c>
      <c r="O1244" s="1" t="s">
        <v>99</v>
      </c>
      <c r="P1244" s="1" t="s">
        <v>246</v>
      </c>
      <c r="Q1244" s="1" t="n">
        <v>4</v>
      </c>
      <c r="R1244" s="1" t="s">
        <v>93</v>
      </c>
    </row>
    <row r="1245" customFormat="false" ht="12.75" hidden="false" customHeight="false" outlineLevel="0" collapsed="false">
      <c r="A1245" s="1" t="s">
        <v>215</v>
      </c>
      <c r="B1245" s="1" t="s">
        <v>684</v>
      </c>
      <c r="C1245" s="1" t="s">
        <v>827</v>
      </c>
      <c r="D1245" s="1" t="n">
        <v>20711</v>
      </c>
      <c r="E1245" s="1" t="n">
        <v>2263</v>
      </c>
      <c r="F1245" s="1" t="n">
        <v>192090619</v>
      </c>
      <c r="G1245" s="1" t="s">
        <v>1654</v>
      </c>
      <c r="H1245" s="1" t="s">
        <v>25</v>
      </c>
      <c r="I1245" s="1" t="s">
        <v>35</v>
      </c>
      <c r="J1245" s="1" t="s">
        <v>94</v>
      </c>
      <c r="K1245" s="1" t="n">
        <v>1</v>
      </c>
      <c r="L1245" s="1" t="s">
        <v>92</v>
      </c>
      <c r="M1245" s="1" t="s">
        <v>93</v>
      </c>
      <c r="N1245" s="1" t="s">
        <v>94</v>
      </c>
      <c r="O1245" s="1" t="s">
        <v>125</v>
      </c>
      <c r="P1245" s="1" t="s">
        <v>208</v>
      </c>
      <c r="Q1245" s="1" t="n">
        <v>3</v>
      </c>
      <c r="R1245" s="1" t="s">
        <v>93</v>
      </c>
    </row>
    <row r="1246" customFormat="false" ht="12.75" hidden="false" customHeight="false" outlineLevel="0" collapsed="false">
      <c r="A1246" s="1" t="s">
        <v>215</v>
      </c>
      <c r="B1246" s="1" t="s">
        <v>684</v>
      </c>
      <c r="C1246" s="1" t="s">
        <v>827</v>
      </c>
      <c r="D1246" s="1" t="n">
        <v>20711</v>
      </c>
      <c r="E1246" s="1" t="n">
        <v>2271</v>
      </c>
      <c r="F1246" s="1" t="n">
        <v>192065877</v>
      </c>
      <c r="G1246" s="1" t="s">
        <v>1655</v>
      </c>
      <c r="H1246" s="1" t="s">
        <v>25</v>
      </c>
      <c r="I1246" s="1" t="s">
        <v>35</v>
      </c>
      <c r="J1246" s="1" t="s">
        <v>94</v>
      </c>
      <c r="K1246" s="1" t="n">
        <v>1</v>
      </c>
      <c r="L1246" s="1" t="s">
        <v>92</v>
      </c>
      <c r="M1246" s="1" t="s">
        <v>93</v>
      </c>
      <c r="N1246" s="1" t="s">
        <v>94</v>
      </c>
      <c r="O1246" s="1" t="s">
        <v>187</v>
      </c>
      <c r="P1246" s="1" t="s">
        <v>187</v>
      </c>
      <c r="Q1246" s="1" t="n">
        <v>5</v>
      </c>
      <c r="R1246" s="1" t="s">
        <v>93</v>
      </c>
    </row>
    <row r="1247" customFormat="false" ht="12.75" hidden="false" customHeight="false" outlineLevel="0" collapsed="false">
      <c r="A1247" s="1" t="s">
        <v>87</v>
      </c>
      <c r="B1247" s="1" t="s">
        <v>88</v>
      </c>
      <c r="C1247" s="1" t="s">
        <v>105</v>
      </c>
      <c r="D1247" s="1" t="n">
        <v>61989592</v>
      </c>
      <c r="E1247" s="1" t="n">
        <v>397</v>
      </c>
      <c r="F1247" s="1" t="n">
        <v>192006176</v>
      </c>
      <c r="G1247" s="1" t="s">
        <v>1656</v>
      </c>
      <c r="H1247" s="1" t="s">
        <v>25</v>
      </c>
      <c r="I1247" s="1" t="s">
        <v>36</v>
      </c>
      <c r="J1247" s="1" t="s">
        <v>1657</v>
      </c>
      <c r="K1247" s="1" t="n">
        <v>1</v>
      </c>
      <c r="L1247" s="1" t="s">
        <v>92</v>
      </c>
      <c r="M1247" s="1" t="s">
        <v>93</v>
      </c>
      <c r="N1247" s="1" t="s">
        <v>94</v>
      </c>
      <c r="O1247" s="1" t="s">
        <v>108</v>
      </c>
      <c r="P1247" s="1" t="s">
        <v>109</v>
      </c>
      <c r="Q1247" s="1" t="n">
        <v>1</v>
      </c>
      <c r="R1247" s="1" t="s">
        <v>93</v>
      </c>
    </row>
    <row r="1248" customFormat="false" ht="12.75" hidden="false" customHeight="false" outlineLevel="0" collapsed="false">
      <c r="A1248" s="1" t="s">
        <v>87</v>
      </c>
      <c r="B1248" s="1" t="s">
        <v>88</v>
      </c>
      <c r="C1248" s="1" t="s">
        <v>556</v>
      </c>
      <c r="D1248" s="1" t="n">
        <v>60461373</v>
      </c>
      <c r="E1248" s="1" t="n">
        <v>1121</v>
      </c>
      <c r="F1248" s="1" t="n">
        <v>191902217</v>
      </c>
      <c r="G1248" s="1" t="s">
        <v>1658</v>
      </c>
      <c r="H1248" s="1" t="s">
        <v>25</v>
      </c>
      <c r="I1248" s="1" t="s">
        <v>36</v>
      </c>
      <c r="J1248" s="1" t="s">
        <v>1659</v>
      </c>
      <c r="K1248" s="1" t="n">
        <v>1</v>
      </c>
      <c r="L1248" s="1" t="s">
        <v>98</v>
      </c>
      <c r="M1248" s="1" t="s">
        <v>93</v>
      </c>
      <c r="N1248" s="1" t="s">
        <v>94</v>
      </c>
      <c r="O1248" s="1" t="s">
        <v>125</v>
      </c>
      <c r="P1248" s="1" t="s">
        <v>104</v>
      </c>
      <c r="Q1248" s="1" t="n">
        <v>3</v>
      </c>
      <c r="R1248" s="1" t="s">
        <v>93</v>
      </c>
    </row>
    <row r="1249" customFormat="false" ht="12.75" hidden="false" customHeight="false" outlineLevel="0" collapsed="false">
      <c r="A1249" s="1" t="s">
        <v>87</v>
      </c>
      <c r="B1249" s="1" t="s">
        <v>88</v>
      </c>
      <c r="C1249" s="1" t="s">
        <v>456</v>
      </c>
      <c r="D1249" s="1" t="n">
        <v>216305</v>
      </c>
      <c r="E1249" s="1" t="n">
        <v>2214</v>
      </c>
      <c r="F1249" s="1" t="n">
        <v>192054668</v>
      </c>
      <c r="G1249" s="1" t="s">
        <v>1660</v>
      </c>
      <c r="H1249" s="1" t="s">
        <v>25</v>
      </c>
      <c r="I1249" s="1" t="s">
        <v>36</v>
      </c>
      <c r="J1249" s="1" t="s">
        <v>1659</v>
      </c>
      <c r="K1249" s="1" t="n">
        <v>2</v>
      </c>
      <c r="L1249" s="1" t="s">
        <v>92</v>
      </c>
      <c r="M1249" s="1" t="s">
        <v>93</v>
      </c>
      <c r="N1249" s="1" t="s">
        <v>94</v>
      </c>
      <c r="O1249" s="1" t="s">
        <v>425</v>
      </c>
      <c r="P1249" s="1" t="s">
        <v>104</v>
      </c>
      <c r="Q1249" s="1" t="n">
        <v>3</v>
      </c>
      <c r="R1249" s="1" t="s">
        <v>93</v>
      </c>
    </row>
    <row r="1250" customFormat="false" ht="12.75" hidden="false" customHeight="false" outlineLevel="0" collapsed="false">
      <c r="A1250" s="1" t="s">
        <v>87</v>
      </c>
      <c r="B1250" s="1" t="s">
        <v>88</v>
      </c>
      <c r="C1250" s="1" t="s">
        <v>1661</v>
      </c>
      <c r="D1250" s="1" t="n">
        <v>62157124</v>
      </c>
      <c r="E1250" s="1" t="n">
        <v>35</v>
      </c>
      <c r="F1250" s="1" t="n">
        <v>191994001</v>
      </c>
      <c r="G1250" s="1" t="s">
        <v>1662</v>
      </c>
      <c r="H1250" s="1" t="s">
        <v>38</v>
      </c>
      <c r="I1250" s="1" t="s">
        <v>39</v>
      </c>
      <c r="J1250" s="1" t="s">
        <v>1663</v>
      </c>
      <c r="K1250" s="1" t="n">
        <v>2</v>
      </c>
      <c r="L1250" s="1" t="s">
        <v>98</v>
      </c>
      <c r="M1250" s="1" t="s">
        <v>93</v>
      </c>
      <c r="N1250" s="1" t="s">
        <v>94</v>
      </c>
      <c r="O1250" s="1" t="s">
        <v>135</v>
      </c>
      <c r="P1250" s="1" t="s">
        <v>128</v>
      </c>
      <c r="Q1250" s="1" t="n">
        <v>1</v>
      </c>
      <c r="R1250" s="1" t="s">
        <v>93</v>
      </c>
    </row>
    <row r="1251" customFormat="false" ht="12.75" hidden="false" customHeight="false" outlineLevel="0" collapsed="false">
      <c r="A1251" s="1" t="s">
        <v>87</v>
      </c>
      <c r="B1251" s="1" t="s">
        <v>88</v>
      </c>
      <c r="C1251" s="1" t="s">
        <v>482</v>
      </c>
      <c r="D1251" s="1" t="n">
        <v>61989592</v>
      </c>
      <c r="E1251" s="1" t="n">
        <v>72</v>
      </c>
      <c r="F1251" s="1" t="n">
        <v>192071210</v>
      </c>
      <c r="G1251" s="1" t="s">
        <v>1664</v>
      </c>
      <c r="H1251" s="1" t="s">
        <v>38</v>
      </c>
      <c r="I1251" s="1" t="s">
        <v>39</v>
      </c>
      <c r="J1251" s="1" t="s">
        <v>1665</v>
      </c>
      <c r="K1251" s="1" t="n">
        <v>1</v>
      </c>
      <c r="L1251" s="1" t="s">
        <v>98</v>
      </c>
      <c r="M1251" s="1" t="s">
        <v>93</v>
      </c>
      <c r="N1251" s="1" t="s">
        <v>94</v>
      </c>
      <c r="O1251" s="1" t="s">
        <v>135</v>
      </c>
      <c r="P1251" s="1" t="s">
        <v>101</v>
      </c>
      <c r="Q1251" s="1" t="n">
        <v>2</v>
      </c>
      <c r="R1251" s="1" t="s">
        <v>93</v>
      </c>
    </row>
    <row r="1252" customFormat="false" ht="12.75" hidden="false" customHeight="false" outlineLevel="0" collapsed="false">
      <c r="A1252" s="1" t="s">
        <v>87</v>
      </c>
      <c r="B1252" s="1" t="s">
        <v>88</v>
      </c>
      <c r="C1252" s="1" t="s">
        <v>482</v>
      </c>
      <c r="D1252" s="1" t="n">
        <v>61989592</v>
      </c>
      <c r="E1252" s="1" t="n">
        <v>76</v>
      </c>
      <c r="F1252" s="1" t="n">
        <v>192051545</v>
      </c>
      <c r="G1252" s="1" t="s">
        <v>1666</v>
      </c>
      <c r="H1252" s="1" t="s">
        <v>38</v>
      </c>
      <c r="I1252" s="1" t="s">
        <v>39</v>
      </c>
      <c r="J1252" s="1" t="s">
        <v>1667</v>
      </c>
      <c r="K1252" s="1" t="n">
        <v>2</v>
      </c>
      <c r="L1252" s="1" t="s">
        <v>98</v>
      </c>
      <c r="M1252" s="1" t="s">
        <v>93</v>
      </c>
      <c r="N1252" s="1" t="s">
        <v>94</v>
      </c>
      <c r="O1252" s="1" t="s">
        <v>101</v>
      </c>
      <c r="Q1252" s="1" t="n">
        <v>2</v>
      </c>
      <c r="R1252" s="1" t="s">
        <v>93</v>
      </c>
    </row>
    <row r="1253" customFormat="false" ht="12.75" hidden="false" customHeight="false" outlineLevel="0" collapsed="false">
      <c r="A1253" s="1" t="s">
        <v>87</v>
      </c>
      <c r="B1253" s="1" t="s">
        <v>88</v>
      </c>
      <c r="C1253" s="1" t="s">
        <v>1668</v>
      </c>
      <c r="D1253" s="1" t="n">
        <v>216208</v>
      </c>
      <c r="E1253" s="1" t="n">
        <v>114</v>
      </c>
      <c r="F1253" s="1" t="n">
        <v>192012206</v>
      </c>
      <c r="G1253" s="1" t="s">
        <v>1669</v>
      </c>
      <c r="H1253" s="1" t="s">
        <v>38</v>
      </c>
      <c r="I1253" s="1" t="s">
        <v>39</v>
      </c>
      <c r="J1253" s="1" t="s">
        <v>1670</v>
      </c>
      <c r="K1253" s="1" t="n">
        <v>2</v>
      </c>
      <c r="L1253" s="1" t="s">
        <v>98</v>
      </c>
      <c r="M1253" s="1" t="s">
        <v>93</v>
      </c>
      <c r="N1253" s="1" t="s">
        <v>94</v>
      </c>
      <c r="O1253" s="1" t="s">
        <v>108</v>
      </c>
      <c r="P1253" s="1" t="s">
        <v>128</v>
      </c>
      <c r="Q1253" s="1" t="n">
        <v>1</v>
      </c>
      <c r="R1253" s="1" t="s">
        <v>93</v>
      </c>
    </row>
    <row r="1254" customFormat="false" ht="12.75" hidden="false" customHeight="false" outlineLevel="0" collapsed="false">
      <c r="A1254" s="1" t="s">
        <v>87</v>
      </c>
      <c r="B1254" s="1" t="s">
        <v>88</v>
      </c>
      <c r="C1254" s="1" t="s">
        <v>1671</v>
      </c>
      <c r="D1254" s="1" t="n">
        <v>61989592</v>
      </c>
      <c r="E1254" s="1" t="n">
        <v>117</v>
      </c>
      <c r="F1254" s="1" t="n">
        <v>192124082</v>
      </c>
      <c r="G1254" s="1" t="s">
        <v>1672</v>
      </c>
      <c r="H1254" s="1" t="s">
        <v>38</v>
      </c>
      <c r="I1254" s="1" t="s">
        <v>39</v>
      </c>
      <c r="J1254" s="1" t="s">
        <v>1670</v>
      </c>
      <c r="K1254" s="1" t="n">
        <v>2</v>
      </c>
      <c r="L1254" s="1" t="s">
        <v>98</v>
      </c>
      <c r="M1254" s="1" t="s">
        <v>93</v>
      </c>
      <c r="N1254" s="1" t="s">
        <v>94</v>
      </c>
      <c r="O1254" s="1" t="s">
        <v>128</v>
      </c>
      <c r="Q1254" s="1" t="n">
        <v>1</v>
      </c>
      <c r="R1254" s="1" t="s">
        <v>93</v>
      </c>
    </row>
    <row r="1255" customFormat="false" ht="12.75" hidden="false" customHeight="false" outlineLevel="0" collapsed="false">
      <c r="A1255" s="1" t="s">
        <v>87</v>
      </c>
      <c r="B1255" s="1" t="s">
        <v>88</v>
      </c>
      <c r="C1255" s="1" t="s">
        <v>1671</v>
      </c>
      <c r="D1255" s="1" t="n">
        <v>61989592</v>
      </c>
      <c r="E1255" s="1" t="n">
        <v>118</v>
      </c>
      <c r="F1255" s="1" t="n">
        <v>192124130</v>
      </c>
      <c r="G1255" s="1" t="s">
        <v>1673</v>
      </c>
      <c r="H1255" s="1" t="s">
        <v>38</v>
      </c>
      <c r="I1255" s="1" t="s">
        <v>39</v>
      </c>
      <c r="J1255" s="1" t="s">
        <v>1670</v>
      </c>
      <c r="K1255" s="1" t="n">
        <v>2</v>
      </c>
      <c r="L1255" s="1" t="s">
        <v>92</v>
      </c>
      <c r="M1255" s="1" t="s">
        <v>93</v>
      </c>
      <c r="N1255" s="1" t="s">
        <v>94</v>
      </c>
      <c r="O1255" s="1" t="s">
        <v>99</v>
      </c>
      <c r="P1255" s="1" t="s">
        <v>235</v>
      </c>
      <c r="Q1255" s="1" t="n">
        <v>4</v>
      </c>
      <c r="R1255" s="1" t="s">
        <v>93</v>
      </c>
    </row>
    <row r="1256" customFormat="false" ht="12.75" hidden="false" customHeight="false" outlineLevel="0" collapsed="false">
      <c r="A1256" s="1" t="s">
        <v>87</v>
      </c>
      <c r="B1256" s="1" t="s">
        <v>88</v>
      </c>
      <c r="C1256" s="1" t="s">
        <v>206</v>
      </c>
      <c r="D1256" s="1" t="n">
        <v>216208</v>
      </c>
      <c r="E1256" s="1" t="n">
        <v>127</v>
      </c>
      <c r="F1256" s="1" t="n">
        <v>192048452</v>
      </c>
      <c r="G1256" s="1" t="s">
        <v>1674</v>
      </c>
      <c r="H1256" s="1" t="s">
        <v>38</v>
      </c>
      <c r="I1256" s="1" t="s">
        <v>39</v>
      </c>
      <c r="J1256" s="1" t="s">
        <v>1675</v>
      </c>
      <c r="K1256" s="1" t="n">
        <v>2</v>
      </c>
      <c r="L1256" s="1" t="s">
        <v>98</v>
      </c>
      <c r="M1256" s="1" t="s">
        <v>131</v>
      </c>
      <c r="N1256" s="1" t="s">
        <v>94</v>
      </c>
      <c r="R1256" s="1" t="s">
        <v>93</v>
      </c>
    </row>
    <row r="1257" customFormat="false" ht="12.75" hidden="false" customHeight="false" outlineLevel="0" collapsed="false">
      <c r="A1257" s="1" t="s">
        <v>87</v>
      </c>
      <c r="B1257" s="1" t="s">
        <v>88</v>
      </c>
      <c r="C1257" s="1" t="s">
        <v>482</v>
      </c>
      <c r="D1257" s="1" t="n">
        <v>61989592</v>
      </c>
      <c r="E1257" s="1" t="n">
        <v>158</v>
      </c>
      <c r="F1257" s="1" t="n">
        <v>192108077</v>
      </c>
      <c r="G1257" s="1" t="s">
        <v>1676</v>
      </c>
      <c r="H1257" s="1" t="s">
        <v>38</v>
      </c>
      <c r="I1257" s="1" t="s">
        <v>39</v>
      </c>
      <c r="J1257" s="1" t="s">
        <v>1667</v>
      </c>
      <c r="K1257" s="1" t="n">
        <v>1</v>
      </c>
      <c r="L1257" s="1" t="s">
        <v>98</v>
      </c>
      <c r="M1257" s="1" t="s">
        <v>93</v>
      </c>
      <c r="N1257" s="1" t="s">
        <v>94</v>
      </c>
      <c r="O1257" s="1" t="s">
        <v>125</v>
      </c>
      <c r="P1257" s="1" t="s">
        <v>101</v>
      </c>
      <c r="Q1257" s="1" t="n">
        <v>2</v>
      </c>
      <c r="R1257" s="1" t="s">
        <v>93</v>
      </c>
    </row>
    <row r="1258" customFormat="false" ht="12.75" hidden="false" customHeight="false" outlineLevel="0" collapsed="false">
      <c r="A1258" s="1" t="s">
        <v>112</v>
      </c>
      <c r="B1258" s="1" t="s">
        <v>112</v>
      </c>
      <c r="C1258" s="1" t="s">
        <v>309</v>
      </c>
      <c r="D1258" s="1" t="n">
        <v>68081731</v>
      </c>
      <c r="E1258" s="1" t="n">
        <v>233</v>
      </c>
      <c r="F1258" s="1" t="n">
        <v>191978612</v>
      </c>
      <c r="G1258" s="1" t="s">
        <v>1677</v>
      </c>
      <c r="H1258" s="1" t="s">
        <v>38</v>
      </c>
      <c r="I1258" s="1" t="s">
        <v>39</v>
      </c>
      <c r="J1258" s="1" t="s">
        <v>1670</v>
      </c>
      <c r="K1258" s="1" t="n">
        <v>2</v>
      </c>
      <c r="L1258" s="1" t="s">
        <v>98</v>
      </c>
      <c r="M1258" s="1" t="s">
        <v>93</v>
      </c>
      <c r="N1258" s="1" t="s">
        <v>94</v>
      </c>
      <c r="O1258" s="1" t="s">
        <v>117</v>
      </c>
      <c r="R1258" s="1" t="s">
        <v>93</v>
      </c>
    </row>
    <row r="1259" customFormat="false" ht="12.75" hidden="false" customHeight="false" outlineLevel="0" collapsed="false">
      <c r="A1259" s="1" t="s">
        <v>87</v>
      </c>
      <c r="B1259" s="1" t="s">
        <v>88</v>
      </c>
      <c r="C1259" s="1" t="s">
        <v>1678</v>
      </c>
      <c r="D1259" s="1" t="n">
        <v>62157124</v>
      </c>
      <c r="E1259" s="1" t="n">
        <v>269</v>
      </c>
      <c r="F1259" s="1" t="n">
        <v>191994449</v>
      </c>
      <c r="G1259" s="1" t="s">
        <v>1679</v>
      </c>
      <c r="H1259" s="1" t="s">
        <v>38</v>
      </c>
      <c r="I1259" s="1" t="s">
        <v>39</v>
      </c>
      <c r="J1259" s="1" t="s">
        <v>1667</v>
      </c>
      <c r="K1259" s="1" t="n">
        <v>2</v>
      </c>
      <c r="L1259" s="1" t="s">
        <v>98</v>
      </c>
      <c r="M1259" s="1" t="s">
        <v>93</v>
      </c>
      <c r="N1259" s="1" t="s">
        <v>94</v>
      </c>
      <c r="O1259" s="1" t="s">
        <v>1206</v>
      </c>
      <c r="P1259" s="1" t="s">
        <v>155</v>
      </c>
      <c r="Q1259" s="1" t="n">
        <v>3</v>
      </c>
      <c r="R1259" s="1" t="s">
        <v>93</v>
      </c>
    </row>
    <row r="1260" customFormat="false" ht="12.75" hidden="false" customHeight="false" outlineLevel="0" collapsed="false">
      <c r="A1260" s="1" t="s">
        <v>87</v>
      </c>
      <c r="B1260" s="1" t="s">
        <v>88</v>
      </c>
      <c r="C1260" s="1" t="s">
        <v>1678</v>
      </c>
      <c r="D1260" s="1" t="n">
        <v>62157124</v>
      </c>
      <c r="E1260" s="1" t="n">
        <v>271</v>
      </c>
      <c r="F1260" s="1" t="n">
        <v>192089368</v>
      </c>
      <c r="G1260" s="1" t="s">
        <v>1680</v>
      </c>
      <c r="H1260" s="1" t="s">
        <v>38</v>
      </c>
      <c r="I1260" s="1" t="s">
        <v>39</v>
      </c>
      <c r="J1260" s="1" t="s">
        <v>1667</v>
      </c>
      <c r="K1260" s="1" t="n">
        <v>2</v>
      </c>
      <c r="L1260" s="1" t="s">
        <v>98</v>
      </c>
      <c r="M1260" s="1" t="s">
        <v>93</v>
      </c>
      <c r="N1260" s="1" t="s">
        <v>94</v>
      </c>
      <c r="O1260" s="1" t="s">
        <v>155</v>
      </c>
      <c r="Q1260" s="1" t="n">
        <v>3</v>
      </c>
      <c r="R1260" s="1" t="s">
        <v>93</v>
      </c>
    </row>
    <row r="1261" customFormat="false" ht="12.75" hidden="false" customHeight="false" outlineLevel="0" collapsed="false">
      <c r="A1261" s="1" t="s">
        <v>215</v>
      </c>
      <c r="B1261" s="1" t="s">
        <v>585</v>
      </c>
      <c r="C1261" s="1" t="s">
        <v>1011</v>
      </c>
      <c r="D1261" s="1" t="n">
        <v>159816</v>
      </c>
      <c r="E1261" s="1" t="n">
        <v>346</v>
      </c>
      <c r="F1261" s="1" t="n">
        <v>191989712</v>
      </c>
      <c r="G1261" s="1" t="s">
        <v>1681</v>
      </c>
      <c r="H1261" s="1" t="s">
        <v>38</v>
      </c>
      <c r="I1261" s="1" t="s">
        <v>39</v>
      </c>
      <c r="J1261" s="1" t="s">
        <v>1670</v>
      </c>
      <c r="K1261" s="1" t="n">
        <v>2</v>
      </c>
      <c r="L1261" s="1" t="s">
        <v>98</v>
      </c>
      <c r="M1261" s="1" t="s">
        <v>94</v>
      </c>
      <c r="N1261" s="1" t="s">
        <v>94</v>
      </c>
      <c r="R1261" s="1" t="s">
        <v>93</v>
      </c>
    </row>
    <row r="1262" customFormat="false" ht="12.75" hidden="false" customHeight="false" outlineLevel="0" collapsed="false">
      <c r="A1262" s="1" t="s">
        <v>215</v>
      </c>
      <c r="B1262" s="1" t="s">
        <v>585</v>
      </c>
      <c r="C1262" s="1" t="s">
        <v>898</v>
      </c>
      <c r="D1262" s="1" t="n">
        <v>23001</v>
      </c>
      <c r="E1262" s="1" t="n">
        <v>396</v>
      </c>
      <c r="F1262" s="1" t="n">
        <v>192103677</v>
      </c>
      <c r="G1262" s="1" t="s">
        <v>1682</v>
      </c>
      <c r="H1262" s="1" t="s">
        <v>38</v>
      </c>
      <c r="I1262" s="1" t="s">
        <v>39</v>
      </c>
      <c r="J1262" s="1" t="s">
        <v>94</v>
      </c>
      <c r="K1262" s="1" t="n">
        <v>2</v>
      </c>
      <c r="L1262" s="1" t="s">
        <v>98</v>
      </c>
      <c r="M1262" s="1" t="s">
        <v>93</v>
      </c>
      <c r="N1262" s="1" t="s">
        <v>94</v>
      </c>
      <c r="O1262" s="1" t="s">
        <v>155</v>
      </c>
      <c r="Q1262" s="1" t="n">
        <v>3</v>
      </c>
      <c r="R1262" s="1" t="s">
        <v>93</v>
      </c>
    </row>
    <row r="1263" customFormat="false" ht="12.75" hidden="false" customHeight="false" outlineLevel="0" collapsed="false">
      <c r="A1263" s="1" t="s">
        <v>215</v>
      </c>
      <c r="B1263" s="1" t="s">
        <v>585</v>
      </c>
      <c r="C1263" s="1" t="s">
        <v>898</v>
      </c>
      <c r="D1263" s="1" t="n">
        <v>23001</v>
      </c>
      <c r="E1263" s="1" t="n">
        <v>398</v>
      </c>
      <c r="F1263" s="1" t="n">
        <v>192016040</v>
      </c>
      <c r="G1263" s="1" t="s">
        <v>1683</v>
      </c>
      <c r="H1263" s="1" t="s">
        <v>38</v>
      </c>
      <c r="I1263" s="1" t="s">
        <v>39</v>
      </c>
      <c r="J1263" s="1" t="s">
        <v>94</v>
      </c>
      <c r="K1263" s="1" t="n">
        <v>2</v>
      </c>
      <c r="L1263" s="1" t="s">
        <v>98</v>
      </c>
      <c r="M1263" s="1" t="s">
        <v>93</v>
      </c>
      <c r="N1263" s="1" t="s">
        <v>94</v>
      </c>
      <c r="O1263" s="1" t="s">
        <v>103</v>
      </c>
      <c r="P1263" s="1" t="s">
        <v>155</v>
      </c>
      <c r="Q1263" s="1" t="n">
        <v>3</v>
      </c>
      <c r="R1263" s="1" t="s">
        <v>93</v>
      </c>
    </row>
    <row r="1264" customFormat="false" ht="12.75" hidden="false" customHeight="false" outlineLevel="0" collapsed="false">
      <c r="A1264" s="1" t="s">
        <v>87</v>
      </c>
      <c r="B1264" s="1" t="s">
        <v>88</v>
      </c>
      <c r="C1264" s="1" t="s">
        <v>533</v>
      </c>
      <c r="D1264" s="1" t="n">
        <v>60461373</v>
      </c>
      <c r="E1264" s="1" t="n">
        <v>651</v>
      </c>
      <c r="F1264" s="1" t="n">
        <v>192091684</v>
      </c>
      <c r="G1264" s="1" t="s">
        <v>1684</v>
      </c>
      <c r="H1264" s="1" t="s">
        <v>38</v>
      </c>
      <c r="I1264" s="1" t="s">
        <v>39</v>
      </c>
      <c r="J1264" s="1" t="s">
        <v>1685</v>
      </c>
      <c r="K1264" s="1" t="n">
        <v>1</v>
      </c>
      <c r="L1264" s="1" t="s">
        <v>92</v>
      </c>
      <c r="M1264" s="1" t="s">
        <v>93</v>
      </c>
      <c r="N1264" s="1" t="s">
        <v>94</v>
      </c>
      <c r="O1264" s="1" t="s">
        <v>95</v>
      </c>
      <c r="P1264" s="1" t="s">
        <v>155</v>
      </c>
      <c r="Q1264" s="1" t="n">
        <v>3</v>
      </c>
      <c r="R1264" s="1" t="s">
        <v>93</v>
      </c>
    </row>
    <row r="1265" customFormat="false" ht="12.75" hidden="false" customHeight="false" outlineLevel="0" collapsed="false">
      <c r="A1265" s="1" t="s">
        <v>87</v>
      </c>
      <c r="B1265" s="1" t="s">
        <v>88</v>
      </c>
      <c r="C1265" s="1" t="s">
        <v>533</v>
      </c>
      <c r="D1265" s="1" t="n">
        <v>60461373</v>
      </c>
      <c r="E1265" s="1" t="n">
        <v>652</v>
      </c>
      <c r="F1265" s="1" t="n">
        <v>192091685</v>
      </c>
      <c r="G1265" s="1" t="s">
        <v>1686</v>
      </c>
      <c r="H1265" s="1" t="s">
        <v>38</v>
      </c>
      <c r="I1265" s="1" t="s">
        <v>39</v>
      </c>
      <c r="J1265" s="1" t="s">
        <v>1685</v>
      </c>
      <c r="K1265" s="1" t="n">
        <v>1</v>
      </c>
      <c r="L1265" s="1" t="s">
        <v>92</v>
      </c>
      <c r="M1265" s="1" t="s">
        <v>93</v>
      </c>
      <c r="N1265" s="1" t="s">
        <v>94</v>
      </c>
      <c r="O1265" s="1" t="s">
        <v>223</v>
      </c>
      <c r="P1265" s="1" t="s">
        <v>155</v>
      </c>
      <c r="Q1265" s="1" t="n">
        <v>3</v>
      </c>
      <c r="R1265" s="1" t="s">
        <v>93</v>
      </c>
    </row>
    <row r="1266" customFormat="false" ht="12.75" hidden="false" customHeight="false" outlineLevel="0" collapsed="false">
      <c r="A1266" s="1" t="s">
        <v>215</v>
      </c>
      <c r="B1266" s="1" t="s">
        <v>585</v>
      </c>
      <c r="C1266" s="1" t="s">
        <v>1687</v>
      </c>
      <c r="D1266" s="1" t="n">
        <v>64211</v>
      </c>
      <c r="E1266" s="1" t="n">
        <v>655</v>
      </c>
      <c r="F1266" s="1" t="n">
        <v>192105888</v>
      </c>
      <c r="G1266" s="1" t="s">
        <v>1688</v>
      </c>
      <c r="H1266" s="1" t="s">
        <v>38</v>
      </c>
      <c r="I1266" s="1" t="s">
        <v>39</v>
      </c>
      <c r="J1266" s="1" t="s">
        <v>1667</v>
      </c>
      <c r="K1266" s="1" t="n">
        <v>2</v>
      </c>
      <c r="L1266" s="1" t="s">
        <v>92</v>
      </c>
      <c r="M1266" s="1" t="s">
        <v>93</v>
      </c>
      <c r="N1266" s="1" t="s">
        <v>94</v>
      </c>
      <c r="O1266" s="1" t="s">
        <v>235</v>
      </c>
      <c r="Q1266" s="1" t="n">
        <v>4</v>
      </c>
      <c r="R1266" s="1" t="s">
        <v>93</v>
      </c>
    </row>
    <row r="1267" customFormat="false" ht="12.75" hidden="false" customHeight="false" outlineLevel="0" collapsed="false">
      <c r="A1267" s="1" t="s">
        <v>87</v>
      </c>
      <c r="B1267" s="1" t="s">
        <v>88</v>
      </c>
      <c r="C1267" s="1" t="s">
        <v>727</v>
      </c>
      <c r="D1267" s="1" t="n">
        <v>62156489</v>
      </c>
      <c r="E1267" s="1" t="n">
        <v>825</v>
      </c>
      <c r="F1267" s="1" t="n">
        <v>192055102</v>
      </c>
      <c r="G1267" s="1" t="s">
        <v>1689</v>
      </c>
      <c r="H1267" s="1" t="s">
        <v>38</v>
      </c>
      <c r="I1267" s="1" t="s">
        <v>39</v>
      </c>
      <c r="J1267" s="1" t="s">
        <v>1685</v>
      </c>
      <c r="K1267" s="1" t="n">
        <v>2</v>
      </c>
      <c r="L1267" s="1" t="s">
        <v>98</v>
      </c>
      <c r="M1267" s="1" t="s">
        <v>93</v>
      </c>
      <c r="N1267" s="1" t="s">
        <v>94</v>
      </c>
      <c r="O1267" s="1" t="s">
        <v>128</v>
      </c>
      <c r="Q1267" s="1" t="n">
        <v>1</v>
      </c>
      <c r="R1267" s="1" t="s">
        <v>93</v>
      </c>
    </row>
    <row r="1268" customFormat="false" ht="12.75" hidden="false" customHeight="false" outlineLevel="0" collapsed="false">
      <c r="A1268" s="1" t="s">
        <v>112</v>
      </c>
      <c r="B1268" s="1" t="s">
        <v>112</v>
      </c>
      <c r="C1268" s="1" t="s">
        <v>928</v>
      </c>
      <c r="D1268" s="1" t="n">
        <v>68378050</v>
      </c>
      <c r="E1268" s="1" t="n">
        <v>828</v>
      </c>
      <c r="F1268" s="1" t="n">
        <v>192074511</v>
      </c>
      <c r="G1268" s="1" t="s">
        <v>1690</v>
      </c>
      <c r="H1268" s="1" t="s">
        <v>38</v>
      </c>
      <c r="I1268" s="1" t="s">
        <v>39</v>
      </c>
      <c r="J1268" s="1" t="s">
        <v>1665</v>
      </c>
      <c r="K1268" s="1" t="n">
        <v>2</v>
      </c>
      <c r="L1268" s="1" t="s">
        <v>98</v>
      </c>
      <c r="M1268" s="1" t="s">
        <v>93</v>
      </c>
      <c r="N1268" s="1" t="s">
        <v>94</v>
      </c>
      <c r="O1268" s="1" t="s">
        <v>101</v>
      </c>
      <c r="Q1268" s="1" t="n">
        <v>2</v>
      </c>
      <c r="R1268" s="1" t="s">
        <v>93</v>
      </c>
    </row>
    <row r="1269" customFormat="false" ht="12.75" hidden="false" customHeight="false" outlineLevel="0" collapsed="false">
      <c r="A1269" s="1" t="s">
        <v>112</v>
      </c>
      <c r="B1269" s="1" t="s">
        <v>112</v>
      </c>
      <c r="C1269" s="1" t="s">
        <v>928</v>
      </c>
      <c r="D1269" s="1" t="n">
        <v>68378050</v>
      </c>
      <c r="E1269" s="1" t="n">
        <v>830</v>
      </c>
      <c r="F1269" s="1" t="n">
        <v>192074524</v>
      </c>
      <c r="G1269" s="1" t="s">
        <v>1691</v>
      </c>
      <c r="H1269" s="1" t="s">
        <v>38</v>
      </c>
      <c r="I1269" s="1" t="s">
        <v>39</v>
      </c>
      <c r="J1269" s="1" t="s">
        <v>1675</v>
      </c>
      <c r="K1269" s="1" t="n">
        <v>2</v>
      </c>
      <c r="L1269" s="1" t="s">
        <v>98</v>
      </c>
      <c r="M1269" s="1" t="s">
        <v>93</v>
      </c>
      <c r="N1269" s="1" t="s">
        <v>1692</v>
      </c>
      <c r="O1269" s="1" t="s">
        <v>108</v>
      </c>
      <c r="P1269" s="1" t="s">
        <v>109</v>
      </c>
      <c r="Q1269" s="1" t="n">
        <v>1</v>
      </c>
      <c r="R1269" s="1" t="s">
        <v>93</v>
      </c>
    </row>
    <row r="1270" customFormat="false" ht="12.75" hidden="false" customHeight="false" outlineLevel="0" collapsed="false">
      <c r="A1270" s="1" t="s">
        <v>215</v>
      </c>
      <c r="B1270" s="1" t="s">
        <v>585</v>
      </c>
      <c r="C1270" s="1" t="s">
        <v>949</v>
      </c>
      <c r="D1270" s="1" t="n">
        <v>843989</v>
      </c>
      <c r="E1270" s="1" t="n">
        <v>897</v>
      </c>
      <c r="F1270" s="1" t="n">
        <v>192126773</v>
      </c>
      <c r="G1270" s="1" t="s">
        <v>1693</v>
      </c>
      <c r="H1270" s="1" t="s">
        <v>38</v>
      </c>
      <c r="I1270" s="1" t="s">
        <v>39</v>
      </c>
      <c r="J1270" s="1" t="s">
        <v>1694</v>
      </c>
      <c r="K1270" s="1" t="n">
        <v>2</v>
      </c>
      <c r="L1270" s="1" t="s">
        <v>98</v>
      </c>
      <c r="M1270" s="1" t="s">
        <v>93</v>
      </c>
      <c r="N1270" s="1" t="s">
        <v>94</v>
      </c>
      <c r="O1270" s="1" t="s">
        <v>155</v>
      </c>
      <c r="Q1270" s="1" t="n">
        <v>3</v>
      </c>
      <c r="R1270" s="1" t="s">
        <v>93</v>
      </c>
    </row>
    <row r="1271" customFormat="false" ht="12.75" hidden="false" customHeight="false" outlineLevel="0" collapsed="false">
      <c r="A1271" s="1" t="s">
        <v>215</v>
      </c>
      <c r="B1271" s="1" t="s">
        <v>585</v>
      </c>
      <c r="C1271" s="1" t="s">
        <v>949</v>
      </c>
      <c r="D1271" s="1" t="n">
        <v>843989</v>
      </c>
      <c r="E1271" s="1" t="n">
        <v>903</v>
      </c>
      <c r="F1271" s="1" t="n">
        <v>192020288</v>
      </c>
      <c r="G1271" s="1" t="s">
        <v>1695</v>
      </c>
      <c r="H1271" s="1" t="s">
        <v>38</v>
      </c>
      <c r="I1271" s="1" t="s">
        <v>39</v>
      </c>
      <c r="J1271" s="1" t="s">
        <v>1694</v>
      </c>
      <c r="K1271" s="1" t="n">
        <v>2</v>
      </c>
      <c r="L1271" s="1" t="s">
        <v>98</v>
      </c>
      <c r="M1271" s="1" t="s">
        <v>93</v>
      </c>
      <c r="N1271" s="1" t="s">
        <v>94</v>
      </c>
      <c r="O1271" s="1" t="s">
        <v>135</v>
      </c>
      <c r="P1271" s="1" t="s">
        <v>101</v>
      </c>
      <c r="Q1271" s="1" t="n">
        <v>2</v>
      </c>
      <c r="R1271" s="1" t="s">
        <v>93</v>
      </c>
    </row>
    <row r="1272" customFormat="false" ht="12.75" hidden="false" customHeight="false" outlineLevel="0" collapsed="false">
      <c r="A1272" s="1" t="s">
        <v>87</v>
      </c>
      <c r="B1272" s="1" t="s">
        <v>88</v>
      </c>
      <c r="C1272" s="1" t="s">
        <v>952</v>
      </c>
      <c r="D1272" s="1" t="n">
        <v>216208</v>
      </c>
      <c r="E1272" s="1" t="n">
        <v>904</v>
      </c>
      <c r="F1272" s="1" t="n">
        <v>192078069</v>
      </c>
      <c r="G1272" s="1" t="s">
        <v>1696</v>
      </c>
      <c r="H1272" s="1" t="s">
        <v>38</v>
      </c>
      <c r="I1272" s="1" t="s">
        <v>39</v>
      </c>
      <c r="J1272" s="1" t="s">
        <v>1670</v>
      </c>
      <c r="K1272" s="1" t="n">
        <v>2</v>
      </c>
      <c r="L1272" s="1" t="s">
        <v>98</v>
      </c>
      <c r="M1272" s="1" t="s">
        <v>93</v>
      </c>
      <c r="N1272" s="1" t="s">
        <v>94</v>
      </c>
      <c r="O1272" s="1" t="s">
        <v>135</v>
      </c>
      <c r="P1272" s="1" t="s">
        <v>101</v>
      </c>
      <c r="Q1272" s="1" t="n">
        <v>2</v>
      </c>
      <c r="R1272" s="1" t="s">
        <v>93</v>
      </c>
    </row>
    <row r="1273" customFormat="false" ht="12.75" hidden="false" customHeight="false" outlineLevel="0" collapsed="false">
      <c r="A1273" s="1" t="s">
        <v>215</v>
      </c>
      <c r="B1273" s="1" t="s">
        <v>575</v>
      </c>
      <c r="C1273" s="1" t="s">
        <v>954</v>
      </c>
      <c r="D1273" s="1" t="n">
        <v>27162</v>
      </c>
      <c r="E1273" s="1" t="n">
        <v>956</v>
      </c>
      <c r="F1273" s="1" t="n">
        <v>192063526</v>
      </c>
      <c r="G1273" s="1" t="s">
        <v>1697</v>
      </c>
      <c r="H1273" s="1" t="s">
        <v>38</v>
      </c>
      <c r="I1273" s="1" t="s">
        <v>39</v>
      </c>
      <c r="J1273" s="1" t="s">
        <v>1667</v>
      </c>
      <c r="K1273" s="1" t="n">
        <v>1</v>
      </c>
      <c r="L1273" s="1" t="s">
        <v>92</v>
      </c>
      <c r="M1273" s="1" t="s">
        <v>93</v>
      </c>
      <c r="N1273" s="1" t="s">
        <v>94</v>
      </c>
      <c r="O1273" s="1" t="s">
        <v>125</v>
      </c>
      <c r="P1273" s="1" t="s">
        <v>155</v>
      </c>
      <c r="Q1273" s="1" t="n">
        <v>3</v>
      </c>
      <c r="R1273" s="1" t="s">
        <v>93</v>
      </c>
    </row>
    <row r="1274" customFormat="false" ht="12.75" hidden="false" customHeight="false" outlineLevel="0" collapsed="false">
      <c r="A1274" s="1" t="s">
        <v>87</v>
      </c>
      <c r="B1274" s="1" t="s">
        <v>88</v>
      </c>
      <c r="C1274" s="1" t="s">
        <v>958</v>
      </c>
      <c r="D1274" s="1" t="n">
        <v>216208</v>
      </c>
      <c r="E1274" s="1" t="n">
        <v>959</v>
      </c>
      <c r="F1274" s="1" t="n">
        <v>192077585</v>
      </c>
      <c r="G1274" s="1" t="s">
        <v>1698</v>
      </c>
      <c r="H1274" s="1" t="s">
        <v>38</v>
      </c>
      <c r="I1274" s="1" t="s">
        <v>39</v>
      </c>
      <c r="J1274" s="1" t="s">
        <v>1699</v>
      </c>
      <c r="K1274" s="1" t="n">
        <v>2</v>
      </c>
      <c r="L1274" s="1" t="s">
        <v>98</v>
      </c>
      <c r="M1274" s="1" t="s">
        <v>93</v>
      </c>
      <c r="N1274" s="1" t="s">
        <v>94</v>
      </c>
      <c r="O1274" s="1" t="s">
        <v>108</v>
      </c>
      <c r="P1274" s="1" t="s">
        <v>128</v>
      </c>
      <c r="Q1274" s="1" t="n">
        <v>1</v>
      </c>
      <c r="R1274" s="1" t="s">
        <v>93</v>
      </c>
    </row>
    <row r="1275" customFormat="false" ht="12.75" hidden="false" customHeight="false" outlineLevel="0" collapsed="false">
      <c r="A1275" s="1" t="s">
        <v>87</v>
      </c>
      <c r="B1275" s="1" t="s">
        <v>88</v>
      </c>
      <c r="C1275" s="1" t="s">
        <v>958</v>
      </c>
      <c r="D1275" s="1" t="n">
        <v>216208</v>
      </c>
      <c r="E1275" s="1" t="n">
        <v>965</v>
      </c>
      <c r="F1275" s="1" t="n">
        <v>192077656</v>
      </c>
      <c r="G1275" s="1" t="s">
        <v>1700</v>
      </c>
      <c r="H1275" s="1" t="s">
        <v>38</v>
      </c>
      <c r="I1275" s="1" t="s">
        <v>39</v>
      </c>
      <c r="J1275" s="1" t="s">
        <v>1699</v>
      </c>
      <c r="K1275" s="1" t="n">
        <v>2</v>
      </c>
      <c r="L1275" s="1" t="s">
        <v>98</v>
      </c>
      <c r="M1275" s="1" t="s">
        <v>93</v>
      </c>
      <c r="N1275" s="1" t="s">
        <v>94</v>
      </c>
      <c r="O1275" s="1" t="s">
        <v>101</v>
      </c>
      <c r="Q1275" s="1" t="n">
        <v>2</v>
      </c>
      <c r="R1275" s="1" t="s">
        <v>93</v>
      </c>
    </row>
    <row r="1276" customFormat="false" ht="12.75" hidden="false" customHeight="false" outlineLevel="0" collapsed="false">
      <c r="A1276" s="1" t="s">
        <v>215</v>
      </c>
      <c r="B1276" s="1" t="s">
        <v>585</v>
      </c>
      <c r="C1276" s="1" t="s">
        <v>936</v>
      </c>
      <c r="D1276" s="1" t="n">
        <v>209805</v>
      </c>
      <c r="E1276" s="1" t="n">
        <v>977</v>
      </c>
      <c r="F1276" s="1" t="n">
        <v>192088789</v>
      </c>
      <c r="G1276" s="1" t="s">
        <v>1701</v>
      </c>
      <c r="H1276" s="1" t="s">
        <v>38</v>
      </c>
      <c r="I1276" s="1" t="s">
        <v>39</v>
      </c>
      <c r="J1276" s="1" t="s">
        <v>1694</v>
      </c>
      <c r="K1276" s="1" t="n">
        <v>2</v>
      </c>
      <c r="L1276" s="1" t="s">
        <v>98</v>
      </c>
      <c r="M1276" s="1" t="s">
        <v>93</v>
      </c>
      <c r="N1276" s="1" t="s">
        <v>94</v>
      </c>
      <c r="O1276" s="1" t="s">
        <v>227</v>
      </c>
      <c r="P1276" s="1" t="s">
        <v>101</v>
      </c>
      <c r="Q1276" s="1" t="n">
        <v>2</v>
      </c>
      <c r="R1276" s="1" t="s">
        <v>93</v>
      </c>
    </row>
    <row r="1277" customFormat="false" ht="12.75" hidden="false" customHeight="false" outlineLevel="0" collapsed="false">
      <c r="A1277" s="1" t="s">
        <v>215</v>
      </c>
      <c r="B1277" s="1" t="s">
        <v>585</v>
      </c>
      <c r="C1277" s="1" t="s">
        <v>1702</v>
      </c>
      <c r="D1277" s="1" t="n">
        <v>75010330</v>
      </c>
      <c r="E1277" s="1" t="n">
        <v>1004</v>
      </c>
      <c r="F1277" s="1" t="n">
        <v>192108850</v>
      </c>
      <c r="G1277" s="1" t="s">
        <v>1703</v>
      </c>
      <c r="H1277" s="1" t="s">
        <v>38</v>
      </c>
      <c r="I1277" s="1" t="s">
        <v>39</v>
      </c>
      <c r="J1277" s="1" t="s">
        <v>1663</v>
      </c>
      <c r="K1277" s="1" t="n">
        <v>2</v>
      </c>
      <c r="L1277" s="1" t="s">
        <v>98</v>
      </c>
      <c r="M1277" s="1" t="s">
        <v>93</v>
      </c>
      <c r="N1277" s="1" t="s">
        <v>94</v>
      </c>
      <c r="O1277" s="1" t="s">
        <v>227</v>
      </c>
      <c r="P1277" s="1" t="s">
        <v>101</v>
      </c>
      <c r="Q1277" s="1" t="n">
        <v>2</v>
      </c>
      <c r="R1277" s="1" t="s">
        <v>93</v>
      </c>
    </row>
    <row r="1278" customFormat="false" ht="12.75" hidden="false" customHeight="false" outlineLevel="0" collapsed="false">
      <c r="A1278" s="1" t="s">
        <v>87</v>
      </c>
      <c r="B1278" s="1" t="s">
        <v>88</v>
      </c>
      <c r="C1278" s="1" t="s">
        <v>1704</v>
      </c>
      <c r="D1278" s="1" t="n">
        <v>216208</v>
      </c>
      <c r="E1278" s="1" t="n">
        <v>1026</v>
      </c>
      <c r="F1278" s="1" t="n">
        <v>192077064</v>
      </c>
      <c r="G1278" s="1" t="s">
        <v>1705</v>
      </c>
      <c r="H1278" s="1" t="s">
        <v>38</v>
      </c>
      <c r="I1278" s="1" t="s">
        <v>39</v>
      </c>
      <c r="J1278" s="1" t="s">
        <v>1675</v>
      </c>
      <c r="K1278" s="1" t="n">
        <v>2</v>
      </c>
      <c r="L1278" s="1" t="s">
        <v>98</v>
      </c>
      <c r="M1278" s="1" t="s">
        <v>131</v>
      </c>
      <c r="N1278" s="1" t="s">
        <v>94</v>
      </c>
      <c r="O1278" s="1" t="s">
        <v>223</v>
      </c>
      <c r="R1278" s="1" t="s">
        <v>93</v>
      </c>
    </row>
    <row r="1279" customFormat="false" ht="12.75" hidden="false" customHeight="false" outlineLevel="0" collapsed="false">
      <c r="A1279" s="1" t="s">
        <v>112</v>
      </c>
      <c r="B1279" s="1" t="s">
        <v>112</v>
      </c>
      <c r="C1279" s="1" t="s">
        <v>964</v>
      </c>
      <c r="D1279" s="1" t="n">
        <v>67985823</v>
      </c>
      <c r="E1279" s="1" t="n">
        <v>1050</v>
      </c>
      <c r="F1279" s="1" t="n">
        <v>191870241</v>
      </c>
      <c r="G1279" s="1" t="s">
        <v>1706</v>
      </c>
      <c r="H1279" s="1" t="s">
        <v>38</v>
      </c>
      <c r="I1279" s="1" t="s">
        <v>39</v>
      </c>
      <c r="J1279" s="1" t="s">
        <v>1665</v>
      </c>
      <c r="K1279" s="1" t="n">
        <v>2</v>
      </c>
      <c r="L1279" s="1" t="s">
        <v>98</v>
      </c>
      <c r="M1279" s="1" t="s">
        <v>93</v>
      </c>
      <c r="N1279" s="1" t="s">
        <v>94</v>
      </c>
      <c r="O1279" s="1" t="s">
        <v>101</v>
      </c>
      <c r="Q1279" s="1" t="n">
        <v>2</v>
      </c>
      <c r="R1279" s="1" t="s">
        <v>93</v>
      </c>
    </row>
    <row r="1280" customFormat="false" ht="12.75" hidden="false" customHeight="false" outlineLevel="0" collapsed="false">
      <c r="A1280" s="1" t="s">
        <v>112</v>
      </c>
      <c r="B1280" s="1" t="s">
        <v>112</v>
      </c>
      <c r="C1280" s="1" t="s">
        <v>964</v>
      </c>
      <c r="D1280" s="1" t="n">
        <v>67985823</v>
      </c>
      <c r="E1280" s="1" t="n">
        <v>1053</v>
      </c>
      <c r="F1280" s="1" t="n">
        <v>191870183</v>
      </c>
      <c r="G1280" s="1" t="s">
        <v>1707</v>
      </c>
      <c r="H1280" s="1" t="s">
        <v>38</v>
      </c>
      <c r="I1280" s="1" t="s">
        <v>39</v>
      </c>
      <c r="J1280" s="1" t="s">
        <v>1670</v>
      </c>
      <c r="K1280" s="1" t="n">
        <v>2</v>
      </c>
      <c r="L1280" s="1" t="s">
        <v>98</v>
      </c>
      <c r="M1280" s="1" t="s">
        <v>93</v>
      </c>
      <c r="N1280" s="1" t="s">
        <v>94</v>
      </c>
      <c r="O1280" s="1" t="s">
        <v>108</v>
      </c>
      <c r="P1280" s="1" t="s">
        <v>101</v>
      </c>
      <c r="Q1280" s="1" t="n">
        <v>2</v>
      </c>
      <c r="R1280" s="1" t="s">
        <v>93</v>
      </c>
    </row>
    <row r="1281" customFormat="false" ht="12.75" hidden="false" customHeight="false" outlineLevel="0" collapsed="false">
      <c r="A1281" s="1" t="s">
        <v>112</v>
      </c>
      <c r="B1281" s="1" t="s">
        <v>112</v>
      </c>
      <c r="C1281" s="1" t="s">
        <v>964</v>
      </c>
      <c r="D1281" s="1" t="n">
        <v>67985823</v>
      </c>
      <c r="E1281" s="1" t="n">
        <v>1055</v>
      </c>
      <c r="F1281" s="1" t="n">
        <v>191965291</v>
      </c>
      <c r="G1281" s="1" t="s">
        <v>1708</v>
      </c>
      <c r="H1281" s="1" t="s">
        <v>38</v>
      </c>
      <c r="I1281" s="1" t="s">
        <v>39</v>
      </c>
      <c r="J1281" s="1" t="s">
        <v>1670</v>
      </c>
      <c r="K1281" s="1" t="n">
        <v>2</v>
      </c>
      <c r="L1281" s="1" t="s">
        <v>98</v>
      </c>
      <c r="M1281" s="1" t="s">
        <v>93</v>
      </c>
      <c r="N1281" s="1" t="s">
        <v>94</v>
      </c>
      <c r="O1281" s="1" t="s">
        <v>128</v>
      </c>
      <c r="Q1281" s="1" t="n">
        <v>1</v>
      </c>
      <c r="R1281" s="1" t="s">
        <v>93</v>
      </c>
    </row>
    <row r="1282" customFormat="false" ht="12.75" hidden="false" customHeight="false" outlineLevel="0" collapsed="false">
      <c r="A1282" s="1" t="s">
        <v>112</v>
      </c>
      <c r="B1282" s="1" t="s">
        <v>112</v>
      </c>
      <c r="C1282" s="1" t="s">
        <v>964</v>
      </c>
      <c r="D1282" s="1" t="n">
        <v>67985823</v>
      </c>
      <c r="E1282" s="1" t="n">
        <v>1062</v>
      </c>
      <c r="F1282" s="1" t="n">
        <v>192086486</v>
      </c>
      <c r="G1282" s="1" t="s">
        <v>1709</v>
      </c>
      <c r="H1282" s="1" t="s">
        <v>38</v>
      </c>
      <c r="I1282" s="1" t="s">
        <v>39</v>
      </c>
      <c r="J1282" s="1" t="s">
        <v>1665</v>
      </c>
      <c r="K1282" s="1" t="n">
        <v>2</v>
      </c>
      <c r="L1282" s="1" t="s">
        <v>98</v>
      </c>
      <c r="M1282" s="1" t="s">
        <v>93</v>
      </c>
      <c r="N1282" s="1" t="s">
        <v>94</v>
      </c>
      <c r="O1282" s="1" t="s">
        <v>108</v>
      </c>
      <c r="P1282" s="1" t="s">
        <v>101</v>
      </c>
      <c r="Q1282" s="1" t="n">
        <v>2</v>
      </c>
      <c r="R1282" s="1" t="s">
        <v>93</v>
      </c>
    </row>
    <row r="1283" customFormat="false" ht="12.75" hidden="false" customHeight="false" outlineLevel="0" collapsed="false">
      <c r="A1283" s="1" t="s">
        <v>112</v>
      </c>
      <c r="B1283" s="1" t="s">
        <v>112</v>
      </c>
      <c r="C1283" s="1" t="s">
        <v>964</v>
      </c>
      <c r="D1283" s="1" t="n">
        <v>67985823</v>
      </c>
      <c r="E1283" s="1" t="n">
        <v>1063</v>
      </c>
      <c r="F1283" s="1" t="n">
        <v>192074084</v>
      </c>
      <c r="G1283" s="1" t="s">
        <v>1710</v>
      </c>
      <c r="H1283" s="1" t="s">
        <v>38</v>
      </c>
      <c r="I1283" s="1" t="s">
        <v>39</v>
      </c>
      <c r="J1283" s="1" t="s">
        <v>1670</v>
      </c>
      <c r="K1283" s="1" t="n">
        <v>2</v>
      </c>
      <c r="L1283" s="1" t="s">
        <v>98</v>
      </c>
      <c r="M1283" s="1" t="s">
        <v>93</v>
      </c>
      <c r="N1283" s="1" t="s">
        <v>94</v>
      </c>
      <c r="O1283" s="1" t="s">
        <v>128</v>
      </c>
      <c r="Q1283" s="1" t="n">
        <v>1</v>
      </c>
      <c r="R1283" s="1" t="s">
        <v>93</v>
      </c>
    </row>
    <row r="1284" customFormat="false" ht="12.75" hidden="false" customHeight="false" outlineLevel="0" collapsed="false">
      <c r="A1284" s="1" t="s">
        <v>112</v>
      </c>
      <c r="B1284" s="1" t="s">
        <v>112</v>
      </c>
      <c r="C1284" s="1" t="s">
        <v>964</v>
      </c>
      <c r="D1284" s="1" t="n">
        <v>67985823</v>
      </c>
      <c r="E1284" s="1" t="n">
        <v>1064</v>
      </c>
      <c r="F1284" s="1" t="n">
        <v>192086438</v>
      </c>
      <c r="G1284" s="1" t="s">
        <v>1711</v>
      </c>
      <c r="H1284" s="1" t="s">
        <v>38</v>
      </c>
      <c r="I1284" s="1" t="s">
        <v>39</v>
      </c>
      <c r="J1284" s="1" t="s">
        <v>1670</v>
      </c>
      <c r="K1284" s="1" t="n">
        <v>2</v>
      </c>
      <c r="L1284" s="1" t="s">
        <v>98</v>
      </c>
      <c r="M1284" s="1" t="s">
        <v>93</v>
      </c>
      <c r="N1284" s="1" t="s">
        <v>94</v>
      </c>
      <c r="O1284" s="1" t="s">
        <v>101</v>
      </c>
      <c r="Q1284" s="1" t="n">
        <v>2</v>
      </c>
      <c r="R1284" s="1" t="s">
        <v>93</v>
      </c>
    </row>
    <row r="1285" customFormat="false" ht="12.75" hidden="false" customHeight="false" outlineLevel="0" collapsed="false">
      <c r="A1285" s="1" t="s">
        <v>112</v>
      </c>
      <c r="B1285" s="1" t="s">
        <v>112</v>
      </c>
      <c r="C1285" s="1" t="s">
        <v>964</v>
      </c>
      <c r="D1285" s="1" t="n">
        <v>67985823</v>
      </c>
      <c r="E1285" s="1" t="n">
        <v>1066</v>
      </c>
      <c r="F1285" s="1" t="n">
        <v>192086459</v>
      </c>
      <c r="G1285" s="1" t="s">
        <v>1712</v>
      </c>
      <c r="H1285" s="1" t="s">
        <v>38</v>
      </c>
      <c r="I1285" s="1" t="s">
        <v>39</v>
      </c>
      <c r="J1285" s="1" t="s">
        <v>1665</v>
      </c>
      <c r="K1285" s="1" t="n">
        <v>2</v>
      </c>
      <c r="L1285" s="1" t="s">
        <v>98</v>
      </c>
      <c r="M1285" s="1" t="s">
        <v>93</v>
      </c>
      <c r="N1285" s="1" t="s">
        <v>94</v>
      </c>
      <c r="O1285" s="1" t="s">
        <v>128</v>
      </c>
      <c r="Q1285" s="1" t="n">
        <v>1</v>
      </c>
      <c r="R1285" s="1" t="s">
        <v>93</v>
      </c>
    </row>
    <row r="1286" customFormat="false" ht="12.75" hidden="false" customHeight="false" outlineLevel="0" collapsed="false">
      <c r="A1286" s="1" t="s">
        <v>112</v>
      </c>
      <c r="B1286" s="1" t="s">
        <v>112</v>
      </c>
      <c r="C1286" s="1" t="s">
        <v>964</v>
      </c>
      <c r="D1286" s="1" t="n">
        <v>67985823</v>
      </c>
      <c r="E1286" s="1" t="n">
        <v>1067</v>
      </c>
      <c r="F1286" s="1" t="n">
        <v>192086439</v>
      </c>
      <c r="G1286" s="1" t="s">
        <v>1713</v>
      </c>
      <c r="H1286" s="1" t="s">
        <v>38</v>
      </c>
      <c r="I1286" s="1" t="s">
        <v>39</v>
      </c>
      <c r="J1286" s="1" t="s">
        <v>1665</v>
      </c>
      <c r="K1286" s="1" t="n">
        <v>2</v>
      </c>
      <c r="L1286" s="1" t="s">
        <v>98</v>
      </c>
      <c r="M1286" s="1" t="s">
        <v>93</v>
      </c>
      <c r="N1286" s="1" t="s">
        <v>94</v>
      </c>
      <c r="O1286" s="1" t="s">
        <v>101</v>
      </c>
      <c r="Q1286" s="1" t="n">
        <v>2</v>
      </c>
      <c r="R1286" s="1" t="s">
        <v>93</v>
      </c>
    </row>
    <row r="1287" customFormat="false" ht="12.75" hidden="false" customHeight="false" outlineLevel="0" collapsed="false">
      <c r="A1287" s="1" t="s">
        <v>112</v>
      </c>
      <c r="B1287" s="1" t="s">
        <v>112</v>
      </c>
      <c r="C1287" s="1" t="s">
        <v>964</v>
      </c>
      <c r="D1287" s="1" t="n">
        <v>67985823</v>
      </c>
      <c r="E1287" s="1" t="n">
        <v>1069</v>
      </c>
      <c r="F1287" s="1" t="n">
        <v>192074085</v>
      </c>
      <c r="G1287" s="1" t="s">
        <v>1714</v>
      </c>
      <c r="H1287" s="1" t="s">
        <v>38</v>
      </c>
      <c r="I1287" s="1" t="s">
        <v>39</v>
      </c>
      <c r="J1287" s="1" t="s">
        <v>1665</v>
      </c>
      <c r="K1287" s="1" t="n">
        <v>2</v>
      </c>
      <c r="L1287" s="1" t="s">
        <v>98</v>
      </c>
      <c r="M1287" s="1" t="s">
        <v>93</v>
      </c>
      <c r="N1287" s="1" t="s">
        <v>94</v>
      </c>
      <c r="O1287" s="1" t="s">
        <v>108</v>
      </c>
      <c r="P1287" s="1" t="s">
        <v>128</v>
      </c>
      <c r="Q1287" s="1" t="n">
        <v>1</v>
      </c>
      <c r="R1287" s="1" t="s">
        <v>93</v>
      </c>
    </row>
    <row r="1288" customFormat="false" ht="12.75" hidden="false" customHeight="false" outlineLevel="0" collapsed="false">
      <c r="A1288" s="1" t="s">
        <v>112</v>
      </c>
      <c r="B1288" s="1" t="s">
        <v>112</v>
      </c>
      <c r="C1288" s="1" t="s">
        <v>964</v>
      </c>
      <c r="D1288" s="1" t="n">
        <v>67985823</v>
      </c>
      <c r="E1288" s="1" t="n">
        <v>1070</v>
      </c>
      <c r="F1288" s="1" t="n">
        <v>192086515</v>
      </c>
      <c r="G1288" s="1" t="s">
        <v>1715</v>
      </c>
      <c r="H1288" s="1" t="s">
        <v>38</v>
      </c>
      <c r="I1288" s="1" t="s">
        <v>39</v>
      </c>
      <c r="J1288" s="1" t="s">
        <v>1665</v>
      </c>
      <c r="K1288" s="1" t="n">
        <v>2</v>
      </c>
      <c r="L1288" s="1" t="s">
        <v>98</v>
      </c>
      <c r="M1288" s="1" t="s">
        <v>93</v>
      </c>
      <c r="N1288" s="1" t="s">
        <v>94</v>
      </c>
      <c r="O1288" s="1" t="s">
        <v>101</v>
      </c>
      <c r="Q1288" s="1" t="n">
        <v>2</v>
      </c>
      <c r="R1288" s="1" t="s">
        <v>93</v>
      </c>
    </row>
    <row r="1289" customFormat="false" ht="12.75" hidden="false" customHeight="false" outlineLevel="0" collapsed="false">
      <c r="A1289" s="1" t="s">
        <v>112</v>
      </c>
      <c r="B1289" s="1" t="s">
        <v>112</v>
      </c>
      <c r="C1289" s="1" t="s">
        <v>964</v>
      </c>
      <c r="D1289" s="1" t="n">
        <v>67985823</v>
      </c>
      <c r="E1289" s="1" t="n">
        <v>1072</v>
      </c>
      <c r="F1289" s="1" t="n">
        <v>192086520</v>
      </c>
      <c r="G1289" s="1" t="s">
        <v>1716</v>
      </c>
      <c r="H1289" s="1" t="s">
        <v>38</v>
      </c>
      <c r="I1289" s="1" t="s">
        <v>39</v>
      </c>
      <c r="J1289" s="1" t="s">
        <v>1670</v>
      </c>
      <c r="K1289" s="1" t="n">
        <v>2</v>
      </c>
      <c r="L1289" s="1" t="s">
        <v>98</v>
      </c>
      <c r="M1289" s="1" t="s">
        <v>93</v>
      </c>
      <c r="N1289" s="1" t="s">
        <v>94</v>
      </c>
      <c r="O1289" s="1" t="s">
        <v>128</v>
      </c>
      <c r="Q1289" s="1" t="n">
        <v>1</v>
      </c>
      <c r="R1289" s="1" t="s">
        <v>93</v>
      </c>
    </row>
    <row r="1290" customFormat="false" ht="12.75" hidden="false" customHeight="false" outlineLevel="0" collapsed="false">
      <c r="A1290" s="1" t="s">
        <v>112</v>
      </c>
      <c r="B1290" s="1" t="s">
        <v>112</v>
      </c>
      <c r="C1290" s="1" t="s">
        <v>928</v>
      </c>
      <c r="D1290" s="1" t="n">
        <v>68378050</v>
      </c>
      <c r="E1290" s="1" t="n">
        <v>1195</v>
      </c>
      <c r="F1290" s="1" t="n">
        <v>191979721</v>
      </c>
      <c r="G1290" s="1" t="s">
        <v>1717</v>
      </c>
      <c r="H1290" s="1" t="s">
        <v>38</v>
      </c>
      <c r="I1290" s="1" t="s">
        <v>39</v>
      </c>
      <c r="J1290" s="1" t="s">
        <v>1667</v>
      </c>
      <c r="K1290" s="1" t="n">
        <v>2</v>
      </c>
      <c r="L1290" s="1" t="s">
        <v>98</v>
      </c>
      <c r="M1290" s="1" t="s">
        <v>93</v>
      </c>
      <c r="N1290" s="1" t="s">
        <v>94</v>
      </c>
      <c r="O1290" s="1" t="s">
        <v>128</v>
      </c>
      <c r="Q1290" s="1" t="n">
        <v>1</v>
      </c>
      <c r="R1290" s="1" t="s">
        <v>93</v>
      </c>
    </row>
    <row r="1291" customFormat="false" ht="12.75" hidden="false" customHeight="false" outlineLevel="0" collapsed="false">
      <c r="A1291" s="1" t="s">
        <v>215</v>
      </c>
      <c r="B1291" s="1" t="s">
        <v>575</v>
      </c>
      <c r="C1291" s="1" t="s">
        <v>954</v>
      </c>
      <c r="D1291" s="1" t="n">
        <v>27162</v>
      </c>
      <c r="E1291" s="1" t="n">
        <v>1263</v>
      </c>
      <c r="F1291" s="1" t="n">
        <v>192063503</v>
      </c>
      <c r="G1291" s="1" t="s">
        <v>1718</v>
      </c>
      <c r="H1291" s="1" t="s">
        <v>38</v>
      </c>
      <c r="I1291" s="1" t="s">
        <v>39</v>
      </c>
      <c r="J1291" s="1" t="s">
        <v>1667</v>
      </c>
      <c r="K1291" s="1" t="n">
        <v>1</v>
      </c>
      <c r="L1291" s="1" t="s">
        <v>92</v>
      </c>
      <c r="M1291" s="1" t="s">
        <v>93</v>
      </c>
      <c r="N1291" s="1" t="s">
        <v>94</v>
      </c>
      <c r="O1291" s="1" t="s">
        <v>99</v>
      </c>
      <c r="P1291" s="1" t="s">
        <v>235</v>
      </c>
      <c r="Q1291" s="1" t="n">
        <v>4</v>
      </c>
      <c r="R1291" s="1" t="s">
        <v>93</v>
      </c>
    </row>
    <row r="1292" customFormat="false" ht="12.75" hidden="false" customHeight="false" outlineLevel="0" collapsed="false">
      <c r="A1292" s="1" t="s">
        <v>215</v>
      </c>
      <c r="B1292" s="1" t="s">
        <v>575</v>
      </c>
      <c r="C1292" s="1" t="s">
        <v>954</v>
      </c>
      <c r="D1292" s="1" t="n">
        <v>27162</v>
      </c>
      <c r="E1292" s="1" t="n">
        <v>1271</v>
      </c>
      <c r="F1292" s="1" t="n">
        <v>192051738</v>
      </c>
      <c r="G1292" s="1" t="s">
        <v>1719</v>
      </c>
      <c r="H1292" s="1" t="s">
        <v>38</v>
      </c>
      <c r="I1292" s="1" t="s">
        <v>39</v>
      </c>
      <c r="J1292" s="1" t="s">
        <v>1685</v>
      </c>
      <c r="K1292" s="1" t="n">
        <v>1</v>
      </c>
      <c r="L1292" s="1" t="s">
        <v>92</v>
      </c>
      <c r="M1292" s="1" t="s">
        <v>93</v>
      </c>
      <c r="N1292" s="1" t="s">
        <v>94</v>
      </c>
      <c r="O1292" s="1" t="s">
        <v>167</v>
      </c>
      <c r="P1292" s="1" t="s">
        <v>128</v>
      </c>
      <c r="Q1292" s="1" t="n">
        <v>1</v>
      </c>
      <c r="R1292" s="1" t="s">
        <v>93</v>
      </c>
    </row>
    <row r="1293" customFormat="false" ht="12.75" hidden="false" customHeight="false" outlineLevel="0" collapsed="false">
      <c r="A1293" s="1" t="s">
        <v>215</v>
      </c>
      <c r="B1293" s="1" t="s">
        <v>585</v>
      </c>
      <c r="C1293" s="1" t="s">
        <v>586</v>
      </c>
      <c r="D1293" s="1" t="n">
        <v>179906</v>
      </c>
      <c r="E1293" s="1" t="n">
        <v>1427</v>
      </c>
      <c r="F1293" s="1" t="n">
        <v>192018808</v>
      </c>
      <c r="G1293" s="1" t="s">
        <v>1720</v>
      </c>
      <c r="H1293" s="1" t="s">
        <v>38</v>
      </c>
      <c r="I1293" s="1" t="s">
        <v>39</v>
      </c>
      <c r="J1293" s="1" t="s">
        <v>1675</v>
      </c>
      <c r="K1293" s="1" t="n">
        <v>1</v>
      </c>
      <c r="L1293" s="1" t="s">
        <v>92</v>
      </c>
      <c r="M1293" s="1" t="s">
        <v>93</v>
      </c>
      <c r="N1293" s="1" t="s">
        <v>94</v>
      </c>
      <c r="O1293" s="1" t="s">
        <v>103</v>
      </c>
      <c r="P1293" s="1" t="s">
        <v>101</v>
      </c>
      <c r="Q1293" s="1" t="n">
        <v>2</v>
      </c>
      <c r="R1293" s="1" t="s">
        <v>93</v>
      </c>
    </row>
    <row r="1294" customFormat="false" ht="12.75" hidden="false" customHeight="false" outlineLevel="0" collapsed="false">
      <c r="A1294" s="1" t="s">
        <v>215</v>
      </c>
      <c r="B1294" s="1" t="s">
        <v>585</v>
      </c>
      <c r="C1294" s="1" t="s">
        <v>586</v>
      </c>
      <c r="D1294" s="1" t="n">
        <v>179906</v>
      </c>
      <c r="E1294" s="1" t="n">
        <v>1444</v>
      </c>
      <c r="F1294" s="1" t="n">
        <v>192057891</v>
      </c>
      <c r="G1294" s="1" t="s">
        <v>1721</v>
      </c>
      <c r="H1294" s="1" t="s">
        <v>38</v>
      </c>
      <c r="I1294" s="1" t="s">
        <v>39</v>
      </c>
      <c r="J1294" s="1" t="s">
        <v>1667</v>
      </c>
      <c r="K1294" s="1" t="n">
        <v>2</v>
      </c>
      <c r="L1294" s="1" t="s">
        <v>98</v>
      </c>
      <c r="M1294" s="1" t="s">
        <v>93</v>
      </c>
      <c r="N1294" s="1" t="s">
        <v>94</v>
      </c>
      <c r="O1294" s="1" t="s">
        <v>128</v>
      </c>
      <c r="Q1294" s="1" t="n">
        <v>1</v>
      </c>
      <c r="R1294" s="1" t="s">
        <v>93</v>
      </c>
    </row>
    <row r="1295" customFormat="false" ht="12.75" hidden="false" customHeight="false" outlineLevel="0" collapsed="false">
      <c r="A1295" s="1" t="s">
        <v>87</v>
      </c>
      <c r="B1295" s="1" t="s">
        <v>88</v>
      </c>
      <c r="C1295" s="1" t="s">
        <v>209</v>
      </c>
      <c r="D1295" s="1" t="n">
        <v>68407700</v>
      </c>
      <c r="E1295" s="1" t="n">
        <v>1464</v>
      </c>
      <c r="F1295" s="1" t="n">
        <v>191905189</v>
      </c>
      <c r="G1295" s="1" t="s">
        <v>1722</v>
      </c>
      <c r="H1295" s="1" t="s">
        <v>38</v>
      </c>
      <c r="I1295" s="1" t="s">
        <v>39</v>
      </c>
      <c r="J1295" s="1" t="s">
        <v>1670</v>
      </c>
      <c r="K1295" s="1" t="n">
        <v>2</v>
      </c>
      <c r="L1295" s="1" t="s">
        <v>98</v>
      </c>
      <c r="M1295" s="1" t="s">
        <v>93</v>
      </c>
      <c r="N1295" s="1" t="s">
        <v>94</v>
      </c>
      <c r="O1295" s="1" t="s">
        <v>135</v>
      </c>
      <c r="P1295" s="1" t="s">
        <v>128</v>
      </c>
      <c r="Q1295" s="1" t="n">
        <v>1</v>
      </c>
      <c r="R1295" s="1" t="s">
        <v>93</v>
      </c>
    </row>
    <row r="1296" customFormat="false" ht="12.75" hidden="false" customHeight="false" outlineLevel="0" collapsed="false">
      <c r="A1296" s="1" t="s">
        <v>112</v>
      </c>
      <c r="B1296" s="1" t="s">
        <v>112</v>
      </c>
      <c r="C1296" s="1" t="s">
        <v>592</v>
      </c>
      <c r="D1296" s="1" t="n">
        <v>67985858</v>
      </c>
      <c r="E1296" s="1" t="n">
        <v>1645</v>
      </c>
      <c r="F1296" s="1" t="n">
        <v>192086693</v>
      </c>
      <c r="G1296" s="1" t="s">
        <v>1723</v>
      </c>
      <c r="H1296" s="1" t="s">
        <v>38</v>
      </c>
      <c r="I1296" s="1" t="s">
        <v>39</v>
      </c>
      <c r="J1296" s="1" t="s">
        <v>94</v>
      </c>
      <c r="K1296" s="1" t="n">
        <v>2</v>
      </c>
      <c r="L1296" s="1" t="s">
        <v>98</v>
      </c>
      <c r="M1296" s="1" t="s">
        <v>93</v>
      </c>
      <c r="N1296" s="1" t="s">
        <v>94</v>
      </c>
      <c r="O1296" s="1" t="s">
        <v>103</v>
      </c>
      <c r="P1296" s="1" t="s">
        <v>155</v>
      </c>
      <c r="Q1296" s="1" t="n">
        <v>3</v>
      </c>
      <c r="R1296" s="1" t="s">
        <v>93</v>
      </c>
    </row>
    <row r="1297" customFormat="false" ht="12.75" hidden="false" customHeight="false" outlineLevel="0" collapsed="false">
      <c r="A1297" s="1" t="s">
        <v>112</v>
      </c>
      <c r="B1297" s="1" t="s">
        <v>112</v>
      </c>
      <c r="C1297" s="1" t="s">
        <v>168</v>
      </c>
      <c r="D1297" s="1" t="n">
        <v>67985807</v>
      </c>
      <c r="E1297" s="1" t="n">
        <v>1688</v>
      </c>
      <c r="F1297" s="1" t="n">
        <v>192084247</v>
      </c>
      <c r="G1297" s="1" t="s">
        <v>1716</v>
      </c>
      <c r="H1297" s="1" t="s">
        <v>38</v>
      </c>
      <c r="I1297" s="1" t="s">
        <v>39</v>
      </c>
      <c r="J1297" s="1" t="s">
        <v>1670</v>
      </c>
      <c r="K1297" s="1" t="n">
        <v>2</v>
      </c>
      <c r="L1297" s="1" t="s">
        <v>98</v>
      </c>
      <c r="M1297" s="1" t="s">
        <v>93</v>
      </c>
      <c r="N1297" s="1" t="s">
        <v>94</v>
      </c>
      <c r="P1297" s="1" t="s">
        <v>109</v>
      </c>
      <c r="Q1297" s="1" t="n">
        <v>1</v>
      </c>
      <c r="R1297" s="1" t="s">
        <v>93</v>
      </c>
    </row>
    <row r="1298" customFormat="false" ht="12.75" hidden="false" customHeight="false" outlineLevel="0" collapsed="false">
      <c r="A1298" s="1" t="s">
        <v>87</v>
      </c>
      <c r="B1298" s="1" t="s">
        <v>88</v>
      </c>
      <c r="C1298" s="1" t="s">
        <v>1678</v>
      </c>
      <c r="D1298" s="1" t="n">
        <v>62157124</v>
      </c>
      <c r="E1298" s="1" t="n">
        <v>1744</v>
      </c>
      <c r="F1298" s="1" t="n">
        <v>192089449</v>
      </c>
      <c r="G1298" s="1" t="s">
        <v>1724</v>
      </c>
      <c r="H1298" s="1" t="s">
        <v>38</v>
      </c>
      <c r="I1298" s="1" t="s">
        <v>39</v>
      </c>
      <c r="J1298" s="1" t="s">
        <v>1667</v>
      </c>
      <c r="K1298" s="1" t="n">
        <v>1</v>
      </c>
      <c r="L1298" s="1" t="s">
        <v>92</v>
      </c>
      <c r="M1298" s="1" t="s">
        <v>93</v>
      </c>
      <c r="N1298" s="1" t="s">
        <v>94</v>
      </c>
      <c r="O1298" s="1" t="s">
        <v>99</v>
      </c>
      <c r="P1298" s="1" t="s">
        <v>155</v>
      </c>
      <c r="Q1298" s="1" t="n">
        <v>3</v>
      </c>
      <c r="R1298" s="1" t="s">
        <v>93</v>
      </c>
    </row>
    <row r="1299" customFormat="false" ht="12.75" hidden="false" customHeight="false" outlineLevel="0" collapsed="false">
      <c r="A1299" s="1" t="s">
        <v>87</v>
      </c>
      <c r="B1299" s="1" t="s">
        <v>88</v>
      </c>
      <c r="C1299" s="1" t="s">
        <v>1678</v>
      </c>
      <c r="D1299" s="1" t="n">
        <v>62157124</v>
      </c>
      <c r="E1299" s="1" t="n">
        <v>1746</v>
      </c>
      <c r="F1299" s="1" t="n">
        <v>191994388</v>
      </c>
      <c r="G1299" s="1" t="s">
        <v>1725</v>
      </c>
      <c r="H1299" s="1" t="s">
        <v>38</v>
      </c>
      <c r="I1299" s="1" t="s">
        <v>39</v>
      </c>
      <c r="J1299" s="1" t="s">
        <v>1667</v>
      </c>
      <c r="K1299" s="1" t="n">
        <v>2</v>
      </c>
      <c r="L1299" s="1" t="s">
        <v>92</v>
      </c>
      <c r="M1299" s="1" t="s">
        <v>93</v>
      </c>
      <c r="N1299" s="1" t="s">
        <v>94</v>
      </c>
      <c r="O1299" s="1" t="s">
        <v>246</v>
      </c>
      <c r="P1299" s="1" t="s">
        <v>235</v>
      </c>
      <c r="Q1299" s="1" t="n">
        <v>4</v>
      </c>
      <c r="R1299" s="1" t="s">
        <v>93</v>
      </c>
    </row>
    <row r="1300" customFormat="false" ht="12.75" hidden="false" customHeight="false" outlineLevel="0" collapsed="false">
      <c r="A1300" s="1" t="s">
        <v>215</v>
      </c>
      <c r="B1300" s="1" t="s">
        <v>585</v>
      </c>
      <c r="C1300" s="1" t="s">
        <v>1048</v>
      </c>
      <c r="D1300" s="1" t="n">
        <v>64203</v>
      </c>
      <c r="E1300" s="1" t="n">
        <v>1881</v>
      </c>
      <c r="F1300" s="1" t="n">
        <v>192105563</v>
      </c>
      <c r="G1300" s="1" t="s">
        <v>1726</v>
      </c>
      <c r="H1300" s="1" t="s">
        <v>38</v>
      </c>
      <c r="I1300" s="1" t="s">
        <v>39</v>
      </c>
      <c r="J1300" s="1" t="s">
        <v>1670</v>
      </c>
      <c r="K1300" s="1" t="n">
        <v>2</v>
      </c>
      <c r="L1300" s="1" t="s">
        <v>98</v>
      </c>
      <c r="M1300" s="1" t="s">
        <v>93</v>
      </c>
      <c r="N1300" s="1" t="s">
        <v>94</v>
      </c>
      <c r="O1300" s="1" t="s">
        <v>135</v>
      </c>
      <c r="P1300" s="1" t="s">
        <v>128</v>
      </c>
      <c r="Q1300" s="1" t="n">
        <v>1</v>
      </c>
      <c r="R1300" s="1" t="s">
        <v>93</v>
      </c>
    </row>
    <row r="1301" customFormat="false" ht="12.75" hidden="false" customHeight="false" outlineLevel="0" collapsed="false">
      <c r="A1301" s="1" t="s">
        <v>215</v>
      </c>
      <c r="B1301" s="1" t="s">
        <v>585</v>
      </c>
      <c r="C1301" s="1" t="s">
        <v>1048</v>
      </c>
      <c r="D1301" s="1" t="n">
        <v>64203</v>
      </c>
      <c r="E1301" s="1" t="n">
        <v>1887</v>
      </c>
      <c r="F1301" s="1" t="n">
        <v>192105709</v>
      </c>
      <c r="G1301" s="1" t="s">
        <v>1727</v>
      </c>
      <c r="H1301" s="1" t="s">
        <v>38</v>
      </c>
      <c r="I1301" s="1" t="s">
        <v>39</v>
      </c>
      <c r="J1301" s="1" t="s">
        <v>1675</v>
      </c>
      <c r="K1301" s="1" t="n">
        <v>2</v>
      </c>
      <c r="L1301" s="1" t="s">
        <v>98</v>
      </c>
      <c r="M1301" s="1" t="s">
        <v>131</v>
      </c>
      <c r="N1301" s="1" t="s">
        <v>94</v>
      </c>
      <c r="O1301" s="1" t="s">
        <v>108</v>
      </c>
      <c r="P1301" s="1" t="s">
        <v>109</v>
      </c>
      <c r="R1301" s="1" t="s">
        <v>93</v>
      </c>
    </row>
    <row r="1302" customFormat="false" ht="12.75" hidden="false" customHeight="false" outlineLevel="0" collapsed="false">
      <c r="A1302" s="1" t="s">
        <v>215</v>
      </c>
      <c r="B1302" s="1" t="s">
        <v>585</v>
      </c>
      <c r="C1302" s="1" t="s">
        <v>1048</v>
      </c>
      <c r="D1302" s="1" t="n">
        <v>64203</v>
      </c>
      <c r="E1302" s="1" t="n">
        <v>1888</v>
      </c>
      <c r="F1302" s="1" t="n">
        <v>191897970</v>
      </c>
      <c r="G1302" s="1" t="s">
        <v>1728</v>
      </c>
      <c r="H1302" s="1" t="s">
        <v>38</v>
      </c>
      <c r="I1302" s="1" t="s">
        <v>39</v>
      </c>
      <c r="J1302" s="1" t="s">
        <v>1675</v>
      </c>
      <c r="K1302" s="1" t="n">
        <v>2</v>
      </c>
      <c r="L1302" s="1" t="s">
        <v>98</v>
      </c>
      <c r="M1302" s="1" t="s">
        <v>131</v>
      </c>
      <c r="N1302" s="1" t="s">
        <v>94</v>
      </c>
      <c r="O1302" s="1" t="s">
        <v>109</v>
      </c>
      <c r="R1302" s="1" t="s">
        <v>93</v>
      </c>
    </row>
    <row r="1303" customFormat="false" ht="12.75" hidden="false" customHeight="false" outlineLevel="0" collapsed="false">
      <c r="A1303" s="1" t="s">
        <v>215</v>
      </c>
      <c r="B1303" s="1" t="s">
        <v>585</v>
      </c>
      <c r="C1303" s="1" t="s">
        <v>1048</v>
      </c>
      <c r="D1303" s="1" t="n">
        <v>64203</v>
      </c>
      <c r="E1303" s="1" t="n">
        <v>1893</v>
      </c>
      <c r="F1303" s="1" t="n">
        <v>192105598</v>
      </c>
      <c r="G1303" s="1" t="s">
        <v>1729</v>
      </c>
      <c r="H1303" s="1" t="s">
        <v>38</v>
      </c>
      <c r="I1303" s="1" t="s">
        <v>39</v>
      </c>
      <c r="J1303" s="1" t="s">
        <v>1667</v>
      </c>
      <c r="K1303" s="1" t="n">
        <v>1</v>
      </c>
      <c r="L1303" s="1" t="s">
        <v>92</v>
      </c>
      <c r="M1303" s="1" t="s">
        <v>93</v>
      </c>
      <c r="N1303" s="1" t="s">
        <v>94</v>
      </c>
      <c r="O1303" s="1" t="s">
        <v>246</v>
      </c>
      <c r="P1303" s="1" t="s">
        <v>235</v>
      </c>
      <c r="Q1303" s="1" t="n">
        <v>4</v>
      </c>
      <c r="R1303" s="1" t="s">
        <v>93</v>
      </c>
    </row>
    <row r="1304" customFormat="false" ht="12.75" hidden="false" customHeight="false" outlineLevel="0" collapsed="false">
      <c r="A1304" s="1" t="s">
        <v>215</v>
      </c>
      <c r="B1304" s="1" t="s">
        <v>585</v>
      </c>
      <c r="C1304" s="1" t="s">
        <v>1048</v>
      </c>
      <c r="D1304" s="1" t="n">
        <v>64203</v>
      </c>
      <c r="E1304" s="1" t="n">
        <v>1896</v>
      </c>
      <c r="F1304" s="1" t="n">
        <v>192017838</v>
      </c>
      <c r="G1304" s="1" t="s">
        <v>1730</v>
      </c>
      <c r="H1304" s="1" t="s">
        <v>38</v>
      </c>
      <c r="I1304" s="1" t="s">
        <v>39</v>
      </c>
      <c r="J1304" s="1" t="s">
        <v>1670</v>
      </c>
      <c r="K1304" s="1" t="n">
        <v>2</v>
      </c>
      <c r="L1304" s="1" t="s">
        <v>92</v>
      </c>
      <c r="M1304" s="1" t="s">
        <v>93</v>
      </c>
      <c r="N1304" s="1" t="s">
        <v>94</v>
      </c>
      <c r="O1304" s="1" t="s">
        <v>223</v>
      </c>
      <c r="P1304" s="1" t="s">
        <v>155</v>
      </c>
      <c r="Q1304" s="1" t="n">
        <v>3</v>
      </c>
      <c r="R1304" s="1" t="s">
        <v>93</v>
      </c>
    </row>
    <row r="1305" customFormat="false" ht="12.75" hidden="false" customHeight="false" outlineLevel="0" collapsed="false">
      <c r="A1305" s="1" t="s">
        <v>112</v>
      </c>
      <c r="B1305" s="1" t="s">
        <v>112</v>
      </c>
      <c r="C1305" s="1" t="s">
        <v>1069</v>
      </c>
      <c r="D1305" s="1" t="n">
        <v>68378041</v>
      </c>
      <c r="E1305" s="1" t="n">
        <v>1997</v>
      </c>
      <c r="F1305" s="1" t="n">
        <v>192087697</v>
      </c>
      <c r="G1305" s="1" t="s">
        <v>1731</v>
      </c>
      <c r="H1305" s="1" t="s">
        <v>38</v>
      </c>
      <c r="I1305" s="1" t="s">
        <v>39</v>
      </c>
      <c r="J1305" s="1" t="s">
        <v>94</v>
      </c>
      <c r="K1305" s="1" t="n">
        <v>2</v>
      </c>
      <c r="L1305" s="1" t="s">
        <v>98</v>
      </c>
      <c r="M1305" s="1" t="s">
        <v>93</v>
      </c>
      <c r="N1305" s="1" t="s">
        <v>94</v>
      </c>
      <c r="O1305" s="1" t="s">
        <v>125</v>
      </c>
      <c r="P1305" s="1" t="s">
        <v>101</v>
      </c>
      <c r="Q1305" s="1" t="n">
        <v>2</v>
      </c>
      <c r="R1305" s="1" t="s">
        <v>93</v>
      </c>
    </row>
    <row r="1306" customFormat="false" ht="12.75" hidden="false" customHeight="false" outlineLevel="0" collapsed="false">
      <c r="A1306" s="1" t="s">
        <v>87</v>
      </c>
      <c r="B1306" s="1" t="s">
        <v>184</v>
      </c>
      <c r="C1306" s="1" t="s">
        <v>632</v>
      </c>
      <c r="D1306" s="1" t="n">
        <v>60162694</v>
      </c>
      <c r="E1306" s="1" t="n">
        <v>2202</v>
      </c>
      <c r="F1306" s="1" t="n">
        <v>192090290</v>
      </c>
      <c r="G1306" s="1" t="s">
        <v>1732</v>
      </c>
      <c r="H1306" s="1" t="s">
        <v>38</v>
      </c>
      <c r="I1306" s="1" t="s">
        <v>39</v>
      </c>
      <c r="J1306" s="1" t="s">
        <v>1663</v>
      </c>
      <c r="K1306" s="1" t="n">
        <v>2</v>
      </c>
      <c r="L1306" s="1" t="s">
        <v>92</v>
      </c>
      <c r="M1306" s="1" t="s">
        <v>93</v>
      </c>
      <c r="N1306" s="1" t="s">
        <v>94</v>
      </c>
      <c r="O1306" s="1" t="s">
        <v>95</v>
      </c>
      <c r="P1306" s="1" t="s">
        <v>155</v>
      </c>
      <c r="Q1306" s="1" t="n">
        <v>3</v>
      </c>
      <c r="R1306" s="1" t="s">
        <v>93</v>
      </c>
    </row>
    <row r="1307" customFormat="false" ht="12.75" hidden="false" customHeight="false" outlineLevel="0" collapsed="false">
      <c r="A1307" s="1" t="s">
        <v>215</v>
      </c>
      <c r="B1307" s="1" t="s">
        <v>184</v>
      </c>
      <c r="C1307" s="1" t="s">
        <v>1733</v>
      </c>
      <c r="D1307" s="1" t="n">
        <v>61383082</v>
      </c>
      <c r="E1307" s="1" t="n">
        <v>2233</v>
      </c>
      <c r="F1307" s="1" t="n">
        <v>191987891</v>
      </c>
      <c r="G1307" s="1" t="s">
        <v>1734</v>
      </c>
      <c r="H1307" s="1" t="s">
        <v>38</v>
      </c>
      <c r="I1307" s="1" t="s">
        <v>39</v>
      </c>
      <c r="J1307" s="1" t="s">
        <v>1670</v>
      </c>
      <c r="K1307" s="1" t="n">
        <v>1</v>
      </c>
      <c r="L1307" s="1" t="s">
        <v>92</v>
      </c>
      <c r="M1307" s="1" t="s">
        <v>93</v>
      </c>
      <c r="N1307" s="1" t="s">
        <v>94</v>
      </c>
      <c r="P1307" s="1" t="s">
        <v>523</v>
      </c>
      <c r="R1307" s="1" t="s">
        <v>131</v>
      </c>
    </row>
    <row r="1308" customFormat="false" ht="12.75" hidden="false" customHeight="false" outlineLevel="0" collapsed="false">
      <c r="A1308" s="1" t="s">
        <v>112</v>
      </c>
      <c r="B1308" s="1" t="s">
        <v>112</v>
      </c>
      <c r="C1308" s="1" t="s">
        <v>617</v>
      </c>
      <c r="D1308" s="1" t="n">
        <v>61388963</v>
      </c>
      <c r="E1308" s="1" t="n">
        <v>2279</v>
      </c>
      <c r="F1308" s="1" t="n">
        <v>192093380</v>
      </c>
      <c r="G1308" s="1" t="s">
        <v>1735</v>
      </c>
      <c r="H1308" s="1" t="s">
        <v>38</v>
      </c>
      <c r="I1308" s="1" t="s">
        <v>39</v>
      </c>
      <c r="J1308" s="1" t="s">
        <v>1667</v>
      </c>
      <c r="K1308" s="1" t="n">
        <v>1</v>
      </c>
      <c r="L1308" s="1" t="s">
        <v>92</v>
      </c>
      <c r="M1308" s="1" t="s">
        <v>93</v>
      </c>
      <c r="N1308" s="1" t="s">
        <v>94</v>
      </c>
      <c r="O1308" s="1" t="s">
        <v>108</v>
      </c>
      <c r="P1308" s="1" t="s">
        <v>128</v>
      </c>
      <c r="Q1308" s="1" t="n">
        <v>1</v>
      </c>
      <c r="R1308" s="1" t="s">
        <v>93</v>
      </c>
    </row>
    <row r="1309" customFormat="false" ht="12.75" hidden="false" customHeight="false" outlineLevel="0" collapsed="false">
      <c r="A1309" s="1" t="s">
        <v>87</v>
      </c>
      <c r="B1309" s="1" t="s">
        <v>88</v>
      </c>
      <c r="C1309" s="1" t="s">
        <v>1736</v>
      </c>
      <c r="D1309" s="1" t="n">
        <v>216305</v>
      </c>
      <c r="E1309" s="1" t="n">
        <v>2469</v>
      </c>
      <c r="F1309" s="1" t="n">
        <v>191949027</v>
      </c>
      <c r="G1309" s="1" t="s">
        <v>1737</v>
      </c>
      <c r="H1309" s="1" t="s">
        <v>38</v>
      </c>
      <c r="I1309" s="1" t="s">
        <v>39</v>
      </c>
      <c r="J1309" s="1" t="s">
        <v>1665</v>
      </c>
      <c r="K1309" s="1" t="n">
        <v>2</v>
      </c>
      <c r="L1309" s="1" t="s">
        <v>92</v>
      </c>
      <c r="M1309" s="1" t="s">
        <v>93</v>
      </c>
      <c r="N1309" s="1" t="s">
        <v>94</v>
      </c>
      <c r="O1309" s="1" t="s">
        <v>223</v>
      </c>
      <c r="P1309" s="1" t="s">
        <v>235</v>
      </c>
      <c r="Q1309" s="1" t="n">
        <v>4</v>
      </c>
      <c r="R1309" s="1" t="s">
        <v>93</v>
      </c>
    </row>
    <row r="1310" customFormat="false" ht="12.75" hidden="false" customHeight="false" outlineLevel="0" collapsed="false">
      <c r="A1310" s="1" t="s">
        <v>87</v>
      </c>
      <c r="B1310" s="1" t="s">
        <v>88</v>
      </c>
      <c r="C1310" s="1" t="s">
        <v>1093</v>
      </c>
      <c r="D1310" s="1" t="n">
        <v>216224</v>
      </c>
      <c r="E1310" s="1" t="n">
        <v>2506</v>
      </c>
      <c r="F1310" s="1" t="n">
        <v>192021935</v>
      </c>
      <c r="G1310" s="1" t="s">
        <v>1677</v>
      </c>
      <c r="H1310" s="1" t="s">
        <v>38</v>
      </c>
      <c r="I1310" s="1" t="s">
        <v>39</v>
      </c>
      <c r="J1310" s="1" t="s">
        <v>1670</v>
      </c>
      <c r="K1310" s="1" t="n">
        <v>2</v>
      </c>
      <c r="L1310" s="1" t="s">
        <v>98</v>
      </c>
      <c r="M1310" s="1" t="s">
        <v>94</v>
      </c>
      <c r="N1310" s="1" t="s">
        <v>94</v>
      </c>
      <c r="R1310" s="1" t="s">
        <v>93</v>
      </c>
    </row>
    <row r="1311" customFormat="false" ht="12.75" hidden="false" customHeight="false" outlineLevel="0" collapsed="false">
      <c r="A1311" s="1" t="s">
        <v>87</v>
      </c>
      <c r="B1311" s="1" t="s">
        <v>88</v>
      </c>
      <c r="C1311" s="1" t="s">
        <v>1093</v>
      </c>
      <c r="D1311" s="1" t="n">
        <v>216224</v>
      </c>
      <c r="E1311" s="1" t="n">
        <v>2509</v>
      </c>
      <c r="F1311" s="1" t="n">
        <v>192021502</v>
      </c>
      <c r="G1311" s="1" t="s">
        <v>1738</v>
      </c>
      <c r="H1311" s="1" t="s">
        <v>38</v>
      </c>
      <c r="I1311" s="1" t="s">
        <v>39</v>
      </c>
      <c r="J1311" s="1" t="s">
        <v>1670</v>
      </c>
      <c r="K1311" s="1" t="n">
        <v>2</v>
      </c>
      <c r="L1311" s="1" t="s">
        <v>98</v>
      </c>
      <c r="M1311" s="1" t="s">
        <v>93</v>
      </c>
      <c r="N1311" s="1" t="s">
        <v>94</v>
      </c>
      <c r="O1311" s="1" t="s">
        <v>117</v>
      </c>
      <c r="R1311" s="1" t="s">
        <v>93</v>
      </c>
    </row>
    <row r="1312" customFormat="false" ht="12.75" hidden="false" customHeight="false" outlineLevel="0" collapsed="false">
      <c r="A1312" s="1" t="s">
        <v>87</v>
      </c>
      <c r="B1312" s="1" t="s">
        <v>88</v>
      </c>
      <c r="C1312" s="1" t="s">
        <v>191</v>
      </c>
      <c r="D1312" s="1" t="n">
        <v>216224</v>
      </c>
      <c r="E1312" s="1" t="n">
        <v>2562</v>
      </c>
      <c r="F1312" s="1" t="n">
        <v>192107425</v>
      </c>
      <c r="G1312" s="1" t="s">
        <v>1739</v>
      </c>
      <c r="H1312" s="1" t="s">
        <v>38</v>
      </c>
      <c r="I1312" s="1" t="s">
        <v>39</v>
      </c>
      <c r="J1312" s="1" t="s">
        <v>1685</v>
      </c>
      <c r="K1312" s="1" t="n">
        <v>2</v>
      </c>
      <c r="L1312" s="1" t="s">
        <v>98</v>
      </c>
      <c r="M1312" s="1" t="s">
        <v>93</v>
      </c>
      <c r="N1312" s="1" t="s">
        <v>94</v>
      </c>
      <c r="O1312" s="1" t="s">
        <v>128</v>
      </c>
      <c r="Q1312" s="1" t="n">
        <v>1</v>
      </c>
      <c r="R1312" s="1" t="s">
        <v>93</v>
      </c>
    </row>
    <row r="1313" customFormat="false" ht="12.75" hidden="false" customHeight="false" outlineLevel="0" collapsed="false">
      <c r="A1313" s="1" t="s">
        <v>215</v>
      </c>
      <c r="B1313" s="1" t="s">
        <v>585</v>
      </c>
      <c r="C1313" s="1" t="s">
        <v>1740</v>
      </c>
      <c r="D1313" s="1" t="n">
        <v>64190</v>
      </c>
      <c r="E1313" s="1" t="n">
        <v>2657</v>
      </c>
      <c r="F1313" s="1" t="n">
        <v>192105245</v>
      </c>
      <c r="G1313" s="1" t="s">
        <v>1741</v>
      </c>
      <c r="H1313" s="1" t="s">
        <v>38</v>
      </c>
      <c r="I1313" s="1" t="s">
        <v>39</v>
      </c>
      <c r="J1313" s="1" t="s">
        <v>1694</v>
      </c>
      <c r="K1313" s="1" t="n">
        <v>1</v>
      </c>
      <c r="L1313" s="1" t="s">
        <v>92</v>
      </c>
      <c r="M1313" s="1" t="s">
        <v>93</v>
      </c>
      <c r="N1313" s="1" t="s">
        <v>94</v>
      </c>
      <c r="O1313" s="1" t="s">
        <v>104</v>
      </c>
      <c r="R1313" s="1" t="s">
        <v>93</v>
      </c>
    </row>
    <row r="1314" customFormat="false" ht="12.75" hidden="false" customHeight="false" outlineLevel="0" collapsed="false">
      <c r="A1314" s="1" t="s">
        <v>87</v>
      </c>
      <c r="B1314" s="1" t="s">
        <v>88</v>
      </c>
      <c r="C1314" s="1" t="s">
        <v>482</v>
      </c>
      <c r="D1314" s="1" t="n">
        <v>61989592</v>
      </c>
      <c r="E1314" s="1" t="n">
        <v>12</v>
      </c>
      <c r="F1314" s="1" t="n">
        <v>192123794</v>
      </c>
      <c r="G1314" s="1" t="s">
        <v>1742</v>
      </c>
      <c r="H1314" s="1" t="s">
        <v>38</v>
      </c>
      <c r="I1314" s="1" t="s">
        <v>40</v>
      </c>
      <c r="J1314" s="1" t="s">
        <v>1743</v>
      </c>
      <c r="K1314" s="1" t="n">
        <v>1</v>
      </c>
      <c r="L1314" s="1" t="s">
        <v>92</v>
      </c>
      <c r="M1314" s="1" t="s">
        <v>93</v>
      </c>
      <c r="N1314" s="1" t="s">
        <v>94</v>
      </c>
      <c r="O1314" s="1" t="s">
        <v>108</v>
      </c>
      <c r="R1314" s="1" t="s">
        <v>93</v>
      </c>
    </row>
    <row r="1315" customFormat="false" ht="12.75" hidden="false" customHeight="false" outlineLevel="0" collapsed="false">
      <c r="A1315" s="1" t="s">
        <v>87</v>
      </c>
      <c r="B1315" s="1" t="s">
        <v>88</v>
      </c>
      <c r="C1315" s="1" t="s">
        <v>482</v>
      </c>
      <c r="D1315" s="1" t="n">
        <v>61989592</v>
      </c>
      <c r="E1315" s="1" t="n">
        <v>13</v>
      </c>
      <c r="F1315" s="1" t="n">
        <v>192003747</v>
      </c>
      <c r="G1315" s="1" t="s">
        <v>1744</v>
      </c>
      <c r="H1315" s="1" t="s">
        <v>38</v>
      </c>
      <c r="I1315" s="1" t="s">
        <v>40</v>
      </c>
      <c r="J1315" s="1" t="s">
        <v>1743</v>
      </c>
      <c r="K1315" s="1" t="n">
        <v>1</v>
      </c>
      <c r="L1315" s="1" t="s">
        <v>98</v>
      </c>
      <c r="M1315" s="1" t="s">
        <v>93</v>
      </c>
      <c r="N1315" s="1" t="s">
        <v>94</v>
      </c>
      <c r="O1315" s="1" t="s">
        <v>155</v>
      </c>
      <c r="Q1315" s="1" t="n">
        <v>3</v>
      </c>
      <c r="R1315" s="1" t="s">
        <v>93</v>
      </c>
    </row>
    <row r="1316" customFormat="false" ht="12.75" hidden="false" customHeight="false" outlineLevel="0" collapsed="false">
      <c r="A1316" s="1" t="s">
        <v>87</v>
      </c>
      <c r="B1316" s="1" t="s">
        <v>88</v>
      </c>
      <c r="C1316" s="1" t="s">
        <v>1661</v>
      </c>
      <c r="D1316" s="1" t="n">
        <v>62157124</v>
      </c>
      <c r="E1316" s="1" t="n">
        <v>33</v>
      </c>
      <c r="F1316" s="1" t="n">
        <v>192088997</v>
      </c>
      <c r="G1316" s="1" t="s">
        <v>1745</v>
      </c>
      <c r="H1316" s="1" t="s">
        <v>38</v>
      </c>
      <c r="I1316" s="1" t="s">
        <v>40</v>
      </c>
      <c r="J1316" s="1" t="s">
        <v>1746</v>
      </c>
      <c r="K1316" s="1" t="n">
        <v>2</v>
      </c>
      <c r="L1316" s="1" t="s">
        <v>98</v>
      </c>
      <c r="M1316" s="1" t="s">
        <v>93</v>
      </c>
      <c r="N1316" s="1" t="s">
        <v>94</v>
      </c>
      <c r="O1316" s="1" t="s">
        <v>1456</v>
      </c>
      <c r="R1316" s="1" t="s">
        <v>93</v>
      </c>
    </row>
    <row r="1317" customFormat="false" ht="12.75" hidden="false" customHeight="false" outlineLevel="0" collapsed="false">
      <c r="A1317" s="1" t="s">
        <v>215</v>
      </c>
      <c r="B1317" s="1" t="s">
        <v>585</v>
      </c>
      <c r="C1317" s="1" t="s">
        <v>1747</v>
      </c>
      <c r="D1317" s="1" t="n">
        <v>98892</v>
      </c>
      <c r="E1317" s="1" t="n">
        <v>47</v>
      </c>
      <c r="F1317" s="1" t="n">
        <v>192106055</v>
      </c>
      <c r="G1317" s="1" t="s">
        <v>1748</v>
      </c>
      <c r="H1317" s="1" t="s">
        <v>38</v>
      </c>
      <c r="I1317" s="1" t="s">
        <v>40</v>
      </c>
      <c r="J1317" s="1" t="s">
        <v>94</v>
      </c>
      <c r="K1317" s="1" t="n">
        <v>2</v>
      </c>
      <c r="L1317" s="1" t="s">
        <v>92</v>
      </c>
      <c r="M1317" s="1" t="s">
        <v>93</v>
      </c>
      <c r="N1317" s="1" t="s">
        <v>94</v>
      </c>
      <c r="O1317" s="1" t="s">
        <v>531</v>
      </c>
      <c r="R1317" s="1" t="s">
        <v>93</v>
      </c>
    </row>
    <row r="1318" customFormat="false" ht="12.75" hidden="false" customHeight="false" outlineLevel="0" collapsed="false">
      <c r="A1318" s="1" t="s">
        <v>215</v>
      </c>
      <c r="B1318" s="1" t="s">
        <v>585</v>
      </c>
      <c r="C1318" s="1" t="s">
        <v>1747</v>
      </c>
      <c r="D1318" s="1" t="n">
        <v>98892</v>
      </c>
      <c r="E1318" s="1" t="n">
        <v>48</v>
      </c>
      <c r="F1318" s="1" t="n">
        <v>192105964</v>
      </c>
      <c r="G1318" s="1" t="s">
        <v>1749</v>
      </c>
      <c r="H1318" s="1" t="s">
        <v>38</v>
      </c>
      <c r="I1318" s="1" t="s">
        <v>40</v>
      </c>
      <c r="J1318" s="1" t="s">
        <v>94</v>
      </c>
      <c r="K1318" s="1" t="n">
        <v>2</v>
      </c>
      <c r="L1318" s="1" t="s">
        <v>98</v>
      </c>
      <c r="M1318" s="1" t="s">
        <v>93</v>
      </c>
      <c r="N1318" s="1" t="s">
        <v>94</v>
      </c>
      <c r="O1318" s="1" t="s">
        <v>1439</v>
      </c>
      <c r="R1318" s="1" t="s">
        <v>93</v>
      </c>
    </row>
    <row r="1319" customFormat="false" ht="12.75" hidden="false" customHeight="false" outlineLevel="0" collapsed="false">
      <c r="A1319" s="1" t="s">
        <v>215</v>
      </c>
      <c r="B1319" s="1" t="s">
        <v>585</v>
      </c>
      <c r="C1319" s="1" t="s">
        <v>1747</v>
      </c>
      <c r="D1319" s="1" t="n">
        <v>98892</v>
      </c>
      <c r="E1319" s="1" t="n">
        <v>49</v>
      </c>
      <c r="F1319" s="1" t="n">
        <v>192105997</v>
      </c>
      <c r="G1319" s="1" t="s">
        <v>1750</v>
      </c>
      <c r="H1319" s="1" t="s">
        <v>38</v>
      </c>
      <c r="I1319" s="1" t="s">
        <v>40</v>
      </c>
      <c r="J1319" s="1" t="s">
        <v>94</v>
      </c>
      <c r="K1319" s="1" t="n">
        <v>2</v>
      </c>
      <c r="L1319" s="1" t="s">
        <v>98</v>
      </c>
      <c r="M1319" s="1" t="s">
        <v>93</v>
      </c>
      <c r="N1319" s="1" t="s">
        <v>94</v>
      </c>
      <c r="O1319" s="1" t="s">
        <v>155</v>
      </c>
      <c r="Q1319" s="1" t="n">
        <v>3</v>
      </c>
      <c r="R1319" s="1" t="s">
        <v>93</v>
      </c>
    </row>
    <row r="1320" customFormat="false" ht="12.75" hidden="false" customHeight="false" outlineLevel="0" collapsed="false">
      <c r="A1320" s="1" t="s">
        <v>87</v>
      </c>
      <c r="B1320" s="1" t="s">
        <v>88</v>
      </c>
      <c r="C1320" s="1" t="s">
        <v>482</v>
      </c>
      <c r="D1320" s="1" t="n">
        <v>61989592</v>
      </c>
      <c r="E1320" s="1" t="n">
        <v>75</v>
      </c>
      <c r="F1320" s="1" t="n">
        <v>192108072</v>
      </c>
      <c r="G1320" s="1" t="s">
        <v>1751</v>
      </c>
      <c r="H1320" s="1" t="s">
        <v>38</v>
      </c>
      <c r="I1320" s="1" t="s">
        <v>40</v>
      </c>
      <c r="J1320" s="1" t="s">
        <v>1752</v>
      </c>
      <c r="K1320" s="1" t="n">
        <v>2</v>
      </c>
      <c r="L1320" s="1" t="s">
        <v>98</v>
      </c>
      <c r="M1320" s="1" t="s">
        <v>93</v>
      </c>
      <c r="N1320" s="1" t="s">
        <v>94</v>
      </c>
      <c r="O1320" s="1" t="s">
        <v>108</v>
      </c>
      <c r="R1320" s="1" t="s">
        <v>93</v>
      </c>
    </row>
    <row r="1321" customFormat="false" ht="12.75" hidden="false" customHeight="false" outlineLevel="0" collapsed="false">
      <c r="A1321" s="1" t="s">
        <v>87</v>
      </c>
      <c r="B1321" s="1" t="s">
        <v>88</v>
      </c>
      <c r="C1321" s="1" t="s">
        <v>482</v>
      </c>
      <c r="D1321" s="1" t="n">
        <v>61989592</v>
      </c>
      <c r="E1321" s="1" t="n">
        <v>77</v>
      </c>
      <c r="F1321" s="1" t="n">
        <v>192108063</v>
      </c>
      <c r="G1321" s="1" t="s">
        <v>222</v>
      </c>
      <c r="H1321" s="1" t="s">
        <v>38</v>
      </c>
      <c r="I1321" s="1" t="s">
        <v>40</v>
      </c>
      <c r="J1321" s="1" t="s">
        <v>1753</v>
      </c>
      <c r="K1321" s="1" t="n">
        <v>1</v>
      </c>
      <c r="L1321" s="1" t="s">
        <v>98</v>
      </c>
      <c r="M1321" s="1" t="s">
        <v>93</v>
      </c>
      <c r="N1321" s="1" t="s">
        <v>94</v>
      </c>
      <c r="O1321" s="1" t="s">
        <v>103</v>
      </c>
      <c r="R1321" s="1" t="s">
        <v>93</v>
      </c>
    </row>
    <row r="1322" customFormat="false" ht="12.75" hidden="false" customHeight="false" outlineLevel="0" collapsed="false">
      <c r="A1322" s="1" t="s">
        <v>215</v>
      </c>
      <c r="B1322" s="1" t="s">
        <v>585</v>
      </c>
      <c r="C1322" s="1" t="s">
        <v>1754</v>
      </c>
      <c r="D1322" s="1" t="n">
        <v>23761</v>
      </c>
      <c r="E1322" s="1" t="n">
        <v>93</v>
      </c>
      <c r="F1322" s="1" t="n">
        <v>192016441</v>
      </c>
      <c r="G1322" s="1" t="s">
        <v>1755</v>
      </c>
      <c r="H1322" s="1" t="s">
        <v>38</v>
      </c>
      <c r="I1322" s="1" t="s">
        <v>40</v>
      </c>
      <c r="J1322" s="1" t="s">
        <v>1743</v>
      </c>
      <c r="K1322" s="1" t="n">
        <v>2</v>
      </c>
      <c r="L1322" s="1" t="s">
        <v>98</v>
      </c>
      <c r="M1322" s="1" t="s">
        <v>93</v>
      </c>
      <c r="N1322" s="1" t="s">
        <v>94</v>
      </c>
      <c r="O1322" s="1" t="s">
        <v>125</v>
      </c>
      <c r="R1322" s="1" t="s">
        <v>93</v>
      </c>
    </row>
    <row r="1323" customFormat="false" ht="12.75" hidden="false" customHeight="false" outlineLevel="0" collapsed="false">
      <c r="A1323" s="1" t="s">
        <v>87</v>
      </c>
      <c r="B1323" s="1" t="s">
        <v>88</v>
      </c>
      <c r="C1323" s="1" t="s">
        <v>482</v>
      </c>
      <c r="D1323" s="1" t="n">
        <v>61989592</v>
      </c>
      <c r="E1323" s="1" t="n">
        <v>98</v>
      </c>
      <c r="F1323" s="1" t="n">
        <v>192123954</v>
      </c>
      <c r="G1323" s="1" t="s">
        <v>1756</v>
      </c>
      <c r="H1323" s="1" t="s">
        <v>38</v>
      </c>
      <c r="I1323" s="1" t="s">
        <v>40</v>
      </c>
      <c r="J1323" s="1" t="s">
        <v>1746</v>
      </c>
      <c r="K1323" s="1" t="n">
        <v>1</v>
      </c>
      <c r="L1323" s="1" t="s">
        <v>92</v>
      </c>
      <c r="M1323" s="1" t="s">
        <v>93</v>
      </c>
      <c r="N1323" s="1" t="s">
        <v>94</v>
      </c>
      <c r="O1323" s="1" t="s">
        <v>125</v>
      </c>
      <c r="R1323" s="1" t="s">
        <v>93</v>
      </c>
    </row>
    <row r="1324" customFormat="false" ht="12.75" hidden="false" customHeight="false" outlineLevel="0" collapsed="false">
      <c r="A1324" s="1" t="s">
        <v>87</v>
      </c>
      <c r="B1324" s="1" t="s">
        <v>88</v>
      </c>
      <c r="C1324" s="1" t="s">
        <v>482</v>
      </c>
      <c r="D1324" s="1" t="n">
        <v>61989592</v>
      </c>
      <c r="E1324" s="1" t="n">
        <v>99</v>
      </c>
      <c r="F1324" s="1" t="n">
        <v>191935719</v>
      </c>
      <c r="G1324" s="1" t="s">
        <v>1757</v>
      </c>
      <c r="H1324" s="1" t="s">
        <v>38</v>
      </c>
      <c r="I1324" s="1" t="s">
        <v>40</v>
      </c>
      <c r="J1324" s="1" t="s">
        <v>1758</v>
      </c>
      <c r="K1324" s="1" t="n">
        <v>1</v>
      </c>
      <c r="L1324" s="1" t="s">
        <v>92</v>
      </c>
      <c r="M1324" s="1" t="s">
        <v>93</v>
      </c>
      <c r="N1324" s="1" t="s">
        <v>94</v>
      </c>
      <c r="O1324" s="1" t="s">
        <v>101</v>
      </c>
      <c r="Q1324" s="1" t="n">
        <v>2</v>
      </c>
      <c r="R1324" s="1" t="s">
        <v>93</v>
      </c>
    </row>
    <row r="1325" customFormat="false" ht="12.75" hidden="false" customHeight="false" outlineLevel="0" collapsed="false">
      <c r="A1325" s="1" t="s">
        <v>87</v>
      </c>
      <c r="B1325" s="1" t="s">
        <v>88</v>
      </c>
      <c r="C1325" s="1" t="s">
        <v>1668</v>
      </c>
      <c r="D1325" s="1" t="n">
        <v>216208</v>
      </c>
      <c r="E1325" s="1" t="n">
        <v>104</v>
      </c>
      <c r="F1325" s="1" t="n">
        <v>191918443</v>
      </c>
      <c r="G1325" s="1" t="s">
        <v>1759</v>
      </c>
      <c r="H1325" s="1" t="s">
        <v>38</v>
      </c>
      <c r="I1325" s="1" t="s">
        <v>40</v>
      </c>
      <c r="J1325" s="1" t="s">
        <v>1760</v>
      </c>
      <c r="K1325" s="1" t="n">
        <v>2</v>
      </c>
      <c r="L1325" s="1" t="s">
        <v>98</v>
      </c>
      <c r="M1325" s="1" t="s">
        <v>93</v>
      </c>
      <c r="N1325" s="1" t="s">
        <v>94</v>
      </c>
      <c r="O1325" s="1" t="s">
        <v>128</v>
      </c>
      <c r="Q1325" s="1" t="n">
        <v>1</v>
      </c>
      <c r="R1325" s="1" t="s">
        <v>93</v>
      </c>
    </row>
    <row r="1326" customFormat="false" ht="12.75" hidden="false" customHeight="false" outlineLevel="0" collapsed="false">
      <c r="A1326" s="1" t="s">
        <v>87</v>
      </c>
      <c r="B1326" s="1" t="s">
        <v>88</v>
      </c>
      <c r="C1326" s="1" t="s">
        <v>1668</v>
      </c>
      <c r="D1326" s="1" t="n">
        <v>216208</v>
      </c>
      <c r="E1326" s="1" t="n">
        <v>105</v>
      </c>
      <c r="F1326" s="1" t="n">
        <v>192076585</v>
      </c>
      <c r="G1326" s="1" t="s">
        <v>1761</v>
      </c>
      <c r="H1326" s="1" t="s">
        <v>38</v>
      </c>
      <c r="I1326" s="1" t="s">
        <v>40</v>
      </c>
      <c r="J1326" s="1" t="s">
        <v>1760</v>
      </c>
      <c r="K1326" s="1" t="n">
        <v>2</v>
      </c>
      <c r="L1326" s="1" t="s">
        <v>98</v>
      </c>
      <c r="M1326" s="1" t="s">
        <v>93</v>
      </c>
      <c r="N1326" s="1" t="s">
        <v>94</v>
      </c>
      <c r="O1326" s="1" t="s">
        <v>128</v>
      </c>
      <c r="Q1326" s="1" t="n">
        <v>1</v>
      </c>
      <c r="R1326" s="1" t="s">
        <v>93</v>
      </c>
    </row>
    <row r="1327" customFormat="false" ht="12.75" hidden="false" customHeight="false" outlineLevel="0" collapsed="false">
      <c r="A1327" s="1" t="s">
        <v>87</v>
      </c>
      <c r="B1327" s="1" t="s">
        <v>88</v>
      </c>
      <c r="C1327" s="1" t="s">
        <v>1668</v>
      </c>
      <c r="D1327" s="1" t="n">
        <v>216208</v>
      </c>
      <c r="E1327" s="1" t="n">
        <v>108</v>
      </c>
      <c r="F1327" s="1" t="n">
        <v>191918318</v>
      </c>
      <c r="G1327" s="1" t="s">
        <v>1762</v>
      </c>
      <c r="H1327" s="1" t="s">
        <v>38</v>
      </c>
      <c r="I1327" s="1" t="s">
        <v>40</v>
      </c>
      <c r="J1327" s="1" t="s">
        <v>1763</v>
      </c>
      <c r="K1327" s="1" t="n">
        <v>2</v>
      </c>
      <c r="L1327" s="1" t="s">
        <v>98</v>
      </c>
      <c r="M1327" s="1" t="s">
        <v>93</v>
      </c>
      <c r="N1327" s="1" t="s">
        <v>94</v>
      </c>
      <c r="O1327" s="1" t="s">
        <v>128</v>
      </c>
      <c r="Q1327" s="1" t="n">
        <v>1</v>
      </c>
      <c r="R1327" s="1" t="s">
        <v>93</v>
      </c>
    </row>
    <row r="1328" customFormat="false" ht="12.75" hidden="false" customHeight="false" outlineLevel="0" collapsed="false">
      <c r="A1328" s="1" t="s">
        <v>87</v>
      </c>
      <c r="B1328" s="1" t="s">
        <v>88</v>
      </c>
      <c r="C1328" s="1" t="s">
        <v>1668</v>
      </c>
      <c r="D1328" s="1" t="n">
        <v>216208</v>
      </c>
      <c r="E1328" s="1" t="n">
        <v>112</v>
      </c>
      <c r="F1328" s="1" t="n">
        <v>191918305</v>
      </c>
      <c r="G1328" s="1" t="s">
        <v>1764</v>
      </c>
      <c r="H1328" s="1" t="s">
        <v>38</v>
      </c>
      <c r="I1328" s="1" t="s">
        <v>40</v>
      </c>
      <c r="J1328" s="1" t="s">
        <v>1760</v>
      </c>
      <c r="K1328" s="1" t="n">
        <v>1</v>
      </c>
      <c r="L1328" s="1" t="s">
        <v>98</v>
      </c>
      <c r="M1328" s="1" t="s">
        <v>93</v>
      </c>
      <c r="N1328" s="1" t="s">
        <v>94</v>
      </c>
      <c r="O1328" s="1" t="s">
        <v>128</v>
      </c>
      <c r="Q1328" s="1" t="n">
        <v>1</v>
      </c>
      <c r="R1328" s="1" t="s">
        <v>93</v>
      </c>
    </row>
    <row r="1329" customFormat="false" ht="12.75" hidden="false" customHeight="false" outlineLevel="0" collapsed="false">
      <c r="A1329" s="1" t="s">
        <v>87</v>
      </c>
      <c r="B1329" s="1" t="s">
        <v>88</v>
      </c>
      <c r="C1329" s="1" t="s">
        <v>1668</v>
      </c>
      <c r="D1329" s="1" t="n">
        <v>216208</v>
      </c>
      <c r="E1329" s="1" t="n">
        <v>115</v>
      </c>
      <c r="F1329" s="1" t="n">
        <v>192076587</v>
      </c>
      <c r="G1329" s="1" t="s">
        <v>1765</v>
      </c>
      <c r="H1329" s="1" t="s">
        <v>38</v>
      </c>
      <c r="I1329" s="1" t="s">
        <v>40</v>
      </c>
      <c r="J1329" s="1" t="s">
        <v>1766</v>
      </c>
      <c r="K1329" s="1" t="n">
        <v>2</v>
      </c>
      <c r="L1329" s="1" t="s">
        <v>98</v>
      </c>
      <c r="M1329" s="1" t="s">
        <v>93</v>
      </c>
      <c r="N1329" s="1" t="s">
        <v>94</v>
      </c>
      <c r="O1329" s="1" t="s">
        <v>135</v>
      </c>
      <c r="R1329" s="1" t="s">
        <v>93</v>
      </c>
    </row>
    <row r="1330" customFormat="false" ht="12.75" hidden="false" customHeight="false" outlineLevel="0" collapsed="false">
      <c r="A1330" s="1" t="s">
        <v>87</v>
      </c>
      <c r="B1330" s="1" t="s">
        <v>88</v>
      </c>
      <c r="C1330" s="1" t="s">
        <v>206</v>
      </c>
      <c r="D1330" s="1" t="n">
        <v>216208</v>
      </c>
      <c r="E1330" s="1" t="n">
        <v>125</v>
      </c>
      <c r="F1330" s="1" t="n">
        <v>191917178</v>
      </c>
      <c r="G1330" s="1" t="s">
        <v>1767</v>
      </c>
      <c r="H1330" s="1" t="s">
        <v>38</v>
      </c>
      <c r="I1330" s="1" t="s">
        <v>40</v>
      </c>
      <c r="J1330" s="1" t="s">
        <v>1768</v>
      </c>
      <c r="K1330" s="1" t="n">
        <v>2</v>
      </c>
      <c r="L1330" s="1" t="s">
        <v>98</v>
      </c>
      <c r="M1330" s="1" t="s">
        <v>93</v>
      </c>
      <c r="N1330" s="1" t="s">
        <v>94</v>
      </c>
      <c r="O1330" s="1" t="s">
        <v>108</v>
      </c>
      <c r="R1330" s="1" t="s">
        <v>93</v>
      </c>
    </row>
    <row r="1331" customFormat="false" ht="12.75" hidden="false" customHeight="false" outlineLevel="0" collapsed="false">
      <c r="A1331" s="1" t="s">
        <v>87</v>
      </c>
      <c r="B1331" s="1" t="s">
        <v>88</v>
      </c>
      <c r="C1331" s="1" t="s">
        <v>206</v>
      </c>
      <c r="D1331" s="1" t="n">
        <v>216208</v>
      </c>
      <c r="E1331" s="1" t="n">
        <v>132</v>
      </c>
      <c r="F1331" s="1" t="n">
        <v>192076270</v>
      </c>
      <c r="G1331" s="1" t="s">
        <v>1769</v>
      </c>
      <c r="H1331" s="1" t="s">
        <v>38</v>
      </c>
      <c r="I1331" s="1" t="s">
        <v>40</v>
      </c>
      <c r="J1331" s="1" t="s">
        <v>1770</v>
      </c>
      <c r="K1331" s="1" t="n">
        <v>2</v>
      </c>
      <c r="L1331" s="1" t="s">
        <v>98</v>
      </c>
      <c r="M1331" s="1" t="s">
        <v>93</v>
      </c>
      <c r="N1331" s="1" t="s">
        <v>94</v>
      </c>
      <c r="O1331" s="1" t="s">
        <v>128</v>
      </c>
      <c r="Q1331" s="1" t="n">
        <v>1</v>
      </c>
      <c r="R1331" s="1" t="s">
        <v>93</v>
      </c>
    </row>
    <row r="1332" customFormat="false" ht="12.75" hidden="false" customHeight="false" outlineLevel="0" collapsed="false">
      <c r="A1332" s="1" t="s">
        <v>215</v>
      </c>
      <c r="B1332" s="1" t="s">
        <v>585</v>
      </c>
      <c r="C1332" s="1" t="s">
        <v>1771</v>
      </c>
      <c r="D1332" s="1" t="n">
        <v>23728</v>
      </c>
      <c r="E1332" s="1" t="n">
        <v>134</v>
      </c>
      <c r="F1332" s="1" t="n">
        <v>192103877</v>
      </c>
      <c r="G1332" s="1" t="s">
        <v>1772</v>
      </c>
      <c r="H1332" s="1" t="s">
        <v>38</v>
      </c>
      <c r="I1332" s="1" t="s">
        <v>40</v>
      </c>
      <c r="J1332" s="1" t="s">
        <v>1768</v>
      </c>
      <c r="K1332" s="1" t="n">
        <v>2</v>
      </c>
      <c r="L1332" s="1" t="s">
        <v>92</v>
      </c>
      <c r="M1332" s="1" t="s">
        <v>93</v>
      </c>
      <c r="N1332" s="1" t="s">
        <v>94</v>
      </c>
      <c r="O1332" s="1" t="s">
        <v>101</v>
      </c>
      <c r="Q1332" s="1" t="n">
        <v>2</v>
      </c>
      <c r="R1332" s="1" t="s">
        <v>93</v>
      </c>
    </row>
    <row r="1333" customFormat="false" ht="12.75" hidden="false" customHeight="false" outlineLevel="0" collapsed="false">
      <c r="A1333" s="1" t="s">
        <v>215</v>
      </c>
      <c r="B1333" s="1" t="s">
        <v>585</v>
      </c>
      <c r="C1333" s="1" t="s">
        <v>1771</v>
      </c>
      <c r="D1333" s="1" t="n">
        <v>23728</v>
      </c>
      <c r="E1333" s="1" t="n">
        <v>142</v>
      </c>
      <c r="F1333" s="1" t="n">
        <v>191895985</v>
      </c>
      <c r="G1333" s="1" t="s">
        <v>1773</v>
      </c>
      <c r="H1333" s="1" t="s">
        <v>38</v>
      </c>
      <c r="I1333" s="1" t="s">
        <v>40</v>
      </c>
      <c r="J1333" s="1" t="s">
        <v>1768</v>
      </c>
      <c r="K1333" s="1" t="n">
        <v>2</v>
      </c>
      <c r="L1333" s="1" t="s">
        <v>98</v>
      </c>
      <c r="M1333" s="1" t="s">
        <v>93</v>
      </c>
      <c r="N1333" s="1" t="s">
        <v>94</v>
      </c>
      <c r="O1333" s="1" t="s">
        <v>135</v>
      </c>
      <c r="R1333" s="1" t="s">
        <v>93</v>
      </c>
    </row>
    <row r="1334" customFormat="false" ht="12.75" hidden="false" customHeight="false" outlineLevel="0" collapsed="false">
      <c r="A1334" s="1" t="s">
        <v>87</v>
      </c>
      <c r="B1334" s="1" t="s">
        <v>88</v>
      </c>
      <c r="C1334" s="1" t="s">
        <v>206</v>
      </c>
      <c r="D1334" s="1" t="n">
        <v>216208</v>
      </c>
      <c r="E1334" s="1" t="n">
        <v>143</v>
      </c>
      <c r="F1334" s="1" t="n">
        <v>191918066</v>
      </c>
      <c r="G1334" s="1" t="s">
        <v>1774</v>
      </c>
      <c r="H1334" s="1" t="s">
        <v>38</v>
      </c>
      <c r="I1334" s="1" t="s">
        <v>40</v>
      </c>
      <c r="J1334" s="1" t="s">
        <v>1768</v>
      </c>
      <c r="K1334" s="1" t="n">
        <v>2</v>
      </c>
      <c r="L1334" s="1" t="s">
        <v>98</v>
      </c>
      <c r="M1334" s="1" t="s">
        <v>93</v>
      </c>
      <c r="N1334" s="1" t="s">
        <v>94</v>
      </c>
      <c r="O1334" s="1" t="s">
        <v>101</v>
      </c>
      <c r="Q1334" s="1" t="n">
        <v>2</v>
      </c>
      <c r="R1334" s="1" t="s">
        <v>93</v>
      </c>
    </row>
    <row r="1335" customFormat="false" ht="12.75" hidden="false" customHeight="false" outlineLevel="0" collapsed="false">
      <c r="A1335" s="1" t="s">
        <v>215</v>
      </c>
      <c r="B1335" s="1" t="s">
        <v>585</v>
      </c>
      <c r="C1335" s="1" t="s">
        <v>1771</v>
      </c>
      <c r="D1335" s="1" t="n">
        <v>23728</v>
      </c>
      <c r="E1335" s="1" t="n">
        <v>167</v>
      </c>
      <c r="F1335" s="1" t="n">
        <v>191895984</v>
      </c>
      <c r="G1335" s="1" t="s">
        <v>1775</v>
      </c>
      <c r="H1335" s="1" t="s">
        <v>38</v>
      </c>
      <c r="I1335" s="1" t="s">
        <v>40</v>
      </c>
      <c r="J1335" s="1" t="s">
        <v>1768</v>
      </c>
      <c r="K1335" s="1" t="n">
        <v>2</v>
      </c>
      <c r="L1335" s="1" t="s">
        <v>98</v>
      </c>
      <c r="M1335" s="1" t="s">
        <v>93</v>
      </c>
      <c r="N1335" s="1" t="s">
        <v>94</v>
      </c>
      <c r="O1335" s="1" t="s">
        <v>108</v>
      </c>
      <c r="R1335" s="1" t="s">
        <v>93</v>
      </c>
    </row>
    <row r="1336" customFormat="false" ht="12.75" hidden="false" customHeight="false" outlineLevel="0" collapsed="false">
      <c r="A1336" s="1" t="s">
        <v>215</v>
      </c>
      <c r="B1336" s="1" t="s">
        <v>585</v>
      </c>
      <c r="C1336" s="1" t="s">
        <v>1776</v>
      </c>
      <c r="D1336" s="1" t="n">
        <v>23736</v>
      </c>
      <c r="E1336" s="1" t="n">
        <v>182</v>
      </c>
      <c r="F1336" s="1" t="n">
        <v>192103925</v>
      </c>
      <c r="G1336" s="1" t="s">
        <v>1777</v>
      </c>
      <c r="H1336" s="1" t="s">
        <v>38</v>
      </c>
      <c r="I1336" s="1" t="s">
        <v>40</v>
      </c>
      <c r="J1336" s="1" t="s">
        <v>1770</v>
      </c>
      <c r="K1336" s="1" t="n">
        <v>1</v>
      </c>
      <c r="L1336" s="1" t="s">
        <v>98</v>
      </c>
      <c r="M1336" s="1" t="s">
        <v>93</v>
      </c>
      <c r="N1336" s="1" t="s">
        <v>94</v>
      </c>
      <c r="O1336" s="1" t="s">
        <v>108</v>
      </c>
      <c r="R1336" s="1" t="s">
        <v>93</v>
      </c>
    </row>
    <row r="1337" customFormat="false" ht="12.75" hidden="false" customHeight="false" outlineLevel="0" collapsed="false">
      <c r="A1337" s="1" t="s">
        <v>215</v>
      </c>
      <c r="B1337" s="1" t="s">
        <v>585</v>
      </c>
      <c r="C1337" s="1" t="s">
        <v>1776</v>
      </c>
      <c r="D1337" s="1" t="n">
        <v>23736</v>
      </c>
      <c r="E1337" s="1" t="n">
        <v>184</v>
      </c>
      <c r="F1337" s="1" t="n">
        <v>192050178</v>
      </c>
      <c r="G1337" s="1" t="s">
        <v>1769</v>
      </c>
      <c r="H1337" s="1" t="s">
        <v>38</v>
      </c>
      <c r="I1337" s="1" t="s">
        <v>40</v>
      </c>
      <c r="J1337" s="1" t="s">
        <v>1770</v>
      </c>
      <c r="K1337" s="1" t="n">
        <v>2</v>
      </c>
      <c r="L1337" s="1" t="s">
        <v>98</v>
      </c>
      <c r="M1337" s="1" t="s">
        <v>93</v>
      </c>
      <c r="N1337" s="1" t="s">
        <v>94</v>
      </c>
      <c r="O1337" s="1" t="s">
        <v>135</v>
      </c>
      <c r="R1337" s="1" t="s">
        <v>93</v>
      </c>
    </row>
    <row r="1338" customFormat="false" ht="12.75" hidden="false" customHeight="false" outlineLevel="0" collapsed="false">
      <c r="A1338" s="1" t="s">
        <v>215</v>
      </c>
      <c r="B1338" s="1" t="s">
        <v>585</v>
      </c>
      <c r="C1338" s="1" t="s">
        <v>1776</v>
      </c>
      <c r="D1338" s="1" t="n">
        <v>23736</v>
      </c>
      <c r="E1338" s="1" t="n">
        <v>185</v>
      </c>
      <c r="F1338" s="1" t="n">
        <v>192103962</v>
      </c>
      <c r="G1338" s="1" t="s">
        <v>1778</v>
      </c>
      <c r="H1338" s="1" t="s">
        <v>38</v>
      </c>
      <c r="I1338" s="1" t="s">
        <v>40</v>
      </c>
      <c r="J1338" s="1" t="s">
        <v>1770</v>
      </c>
      <c r="K1338" s="1" t="n">
        <v>2</v>
      </c>
      <c r="L1338" s="1" t="s">
        <v>98</v>
      </c>
      <c r="M1338" s="1" t="s">
        <v>93</v>
      </c>
      <c r="N1338" s="1" t="s">
        <v>94</v>
      </c>
      <c r="O1338" s="1" t="s">
        <v>155</v>
      </c>
      <c r="Q1338" s="1" t="n">
        <v>3</v>
      </c>
      <c r="R1338" s="1" t="s">
        <v>93</v>
      </c>
    </row>
    <row r="1339" customFormat="false" ht="12.75" hidden="false" customHeight="false" outlineLevel="0" collapsed="false">
      <c r="A1339" s="1" t="s">
        <v>215</v>
      </c>
      <c r="B1339" s="1" t="s">
        <v>585</v>
      </c>
      <c r="C1339" s="1" t="s">
        <v>1776</v>
      </c>
      <c r="D1339" s="1" t="n">
        <v>23736</v>
      </c>
      <c r="E1339" s="1" t="n">
        <v>191</v>
      </c>
      <c r="F1339" s="1" t="n">
        <v>192103934</v>
      </c>
      <c r="G1339" s="1" t="s">
        <v>1779</v>
      </c>
      <c r="H1339" s="1" t="s">
        <v>38</v>
      </c>
      <c r="I1339" s="1" t="s">
        <v>40</v>
      </c>
      <c r="J1339" s="1" t="s">
        <v>1770</v>
      </c>
      <c r="K1339" s="1" t="n">
        <v>2</v>
      </c>
      <c r="L1339" s="1" t="s">
        <v>92</v>
      </c>
      <c r="M1339" s="1" t="s">
        <v>93</v>
      </c>
      <c r="N1339" s="1" t="s">
        <v>94</v>
      </c>
      <c r="O1339" s="1" t="s">
        <v>235</v>
      </c>
      <c r="Q1339" s="1" t="n">
        <v>4</v>
      </c>
      <c r="R1339" s="1" t="s">
        <v>93</v>
      </c>
    </row>
    <row r="1340" customFormat="false" ht="12.75" hidden="false" customHeight="false" outlineLevel="0" collapsed="false">
      <c r="A1340" s="1" t="s">
        <v>215</v>
      </c>
      <c r="B1340" s="1" t="s">
        <v>585</v>
      </c>
      <c r="C1340" s="1" t="s">
        <v>1776</v>
      </c>
      <c r="D1340" s="1" t="n">
        <v>23736</v>
      </c>
      <c r="E1340" s="1" t="n">
        <v>192</v>
      </c>
      <c r="F1340" s="1" t="n">
        <v>192065884</v>
      </c>
      <c r="G1340" s="1" t="s">
        <v>1780</v>
      </c>
      <c r="H1340" s="1" t="s">
        <v>38</v>
      </c>
      <c r="I1340" s="1" t="s">
        <v>40</v>
      </c>
      <c r="J1340" s="1" t="s">
        <v>1770</v>
      </c>
      <c r="K1340" s="1" t="n">
        <v>1</v>
      </c>
      <c r="L1340" s="1" t="s">
        <v>92</v>
      </c>
      <c r="M1340" s="1" t="s">
        <v>93</v>
      </c>
      <c r="N1340" s="1" t="s">
        <v>94</v>
      </c>
      <c r="O1340" s="1" t="s">
        <v>103</v>
      </c>
      <c r="R1340" s="1" t="s">
        <v>93</v>
      </c>
    </row>
    <row r="1341" customFormat="false" ht="12.75" hidden="false" customHeight="false" outlineLevel="0" collapsed="false">
      <c r="A1341" s="1" t="s">
        <v>215</v>
      </c>
      <c r="B1341" s="1" t="s">
        <v>585</v>
      </c>
      <c r="C1341" s="1" t="s">
        <v>1776</v>
      </c>
      <c r="D1341" s="1" t="n">
        <v>23736</v>
      </c>
      <c r="E1341" s="1" t="n">
        <v>194</v>
      </c>
      <c r="F1341" s="1" t="n">
        <v>192103936</v>
      </c>
      <c r="G1341" s="1" t="s">
        <v>1781</v>
      </c>
      <c r="H1341" s="1" t="s">
        <v>38</v>
      </c>
      <c r="I1341" s="1" t="s">
        <v>40</v>
      </c>
      <c r="J1341" s="1" t="s">
        <v>1770</v>
      </c>
      <c r="K1341" s="1" t="n">
        <v>1</v>
      </c>
      <c r="L1341" s="1" t="s">
        <v>92</v>
      </c>
      <c r="M1341" s="1" t="s">
        <v>93</v>
      </c>
      <c r="N1341" s="1" t="s">
        <v>94</v>
      </c>
      <c r="O1341" s="1" t="s">
        <v>103</v>
      </c>
      <c r="R1341" s="1" t="s">
        <v>93</v>
      </c>
    </row>
    <row r="1342" customFormat="false" ht="12.75" hidden="false" customHeight="false" outlineLevel="0" collapsed="false">
      <c r="A1342" s="1" t="s">
        <v>87</v>
      </c>
      <c r="B1342" s="1" t="s">
        <v>88</v>
      </c>
      <c r="C1342" s="1" t="s">
        <v>206</v>
      </c>
      <c r="D1342" s="1" t="n">
        <v>216208</v>
      </c>
      <c r="E1342" s="1" t="n">
        <v>202</v>
      </c>
      <c r="F1342" s="1" t="n">
        <v>191917440</v>
      </c>
      <c r="G1342" s="1" t="s">
        <v>1782</v>
      </c>
      <c r="H1342" s="1" t="s">
        <v>38</v>
      </c>
      <c r="I1342" s="1" t="s">
        <v>40</v>
      </c>
      <c r="J1342" s="1" t="s">
        <v>1768</v>
      </c>
      <c r="K1342" s="1" t="n">
        <v>2</v>
      </c>
      <c r="L1342" s="1" t="s">
        <v>98</v>
      </c>
      <c r="M1342" s="1" t="s">
        <v>93</v>
      </c>
      <c r="N1342" s="1" t="s">
        <v>94</v>
      </c>
      <c r="O1342" s="1" t="s">
        <v>135</v>
      </c>
      <c r="R1342" s="1" t="s">
        <v>93</v>
      </c>
    </row>
    <row r="1343" customFormat="false" ht="12.75" hidden="false" customHeight="false" outlineLevel="0" collapsed="false">
      <c r="A1343" s="1" t="s">
        <v>215</v>
      </c>
      <c r="B1343" s="1" t="s">
        <v>585</v>
      </c>
      <c r="C1343" s="1" t="s">
        <v>1771</v>
      </c>
      <c r="D1343" s="1" t="n">
        <v>23728</v>
      </c>
      <c r="E1343" s="1" t="n">
        <v>203</v>
      </c>
      <c r="F1343" s="1" t="n">
        <v>192103832</v>
      </c>
      <c r="G1343" s="1" t="s">
        <v>1783</v>
      </c>
      <c r="H1343" s="1" t="s">
        <v>38</v>
      </c>
      <c r="I1343" s="1" t="s">
        <v>40</v>
      </c>
      <c r="J1343" s="1" t="s">
        <v>1768</v>
      </c>
      <c r="K1343" s="1" t="n">
        <v>2</v>
      </c>
      <c r="L1343" s="1" t="s">
        <v>98</v>
      </c>
      <c r="M1343" s="1" t="s">
        <v>93</v>
      </c>
      <c r="N1343" s="1" t="s">
        <v>94</v>
      </c>
      <c r="O1343" s="1" t="s">
        <v>101</v>
      </c>
      <c r="Q1343" s="1" t="n">
        <v>2</v>
      </c>
      <c r="R1343" s="1" t="s">
        <v>93</v>
      </c>
    </row>
    <row r="1344" customFormat="false" ht="12.75" hidden="false" customHeight="false" outlineLevel="0" collapsed="false">
      <c r="A1344" s="1" t="s">
        <v>87</v>
      </c>
      <c r="B1344" s="1" t="s">
        <v>88</v>
      </c>
      <c r="C1344" s="1" t="s">
        <v>206</v>
      </c>
      <c r="D1344" s="1" t="n">
        <v>216208</v>
      </c>
      <c r="E1344" s="1" t="n">
        <v>208</v>
      </c>
      <c r="F1344" s="1" t="n">
        <v>191917481</v>
      </c>
      <c r="G1344" s="1" t="s">
        <v>1784</v>
      </c>
      <c r="H1344" s="1" t="s">
        <v>38</v>
      </c>
      <c r="I1344" s="1" t="s">
        <v>40</v>
      </c>
      <c r="J1344" s="1" t="s">
        <v>1746</v>
      </c>
      <c r="K1344" s="1" t="n">
        <v>2</v>
      </c>
      <c r="L1344" s="1" t="s">
        <v>98</v>
      </c>
      <c r="M1344" s="1" t="s">
        <v>131</v>
      </c>
      <c r="N1344" s="1" t="s">
        <v>94</v>
      </c>
      <c r="R1344" s="1" t="s">
        <v>93</v>
      </c>
    </row>
    <row r="1345" customFormat="false" ht="12.75" hidden="false" customHeight="false" outlineLevel="0" collapsed="false">
      <c r="A1345" s="1" t="s">
        <v>87</v>
      </c>
      <c r="B1345" s="1" t="s">
        <v>88</v>
      </c>
      <c r="C1345" s="1" t="s">
        <v>206</v>
      </c>
      <c r="D1345" s="1" t="n">
        <v>216208</v>
      </c>
      <c r="E1345" s="1" t="n">
        <v>216</v>
      </c>
      <c r="F1345" s="1" t="n">
        <v>192011569</v>
      </c>
      <c r="G1345" s="1" t="s">
        <v>1785</v>
      </c>
      <c r="H1345" s="1" t="s">
        <v>38</v>
      </c>
      <c r="I1345" s="1" t="s">
        <v>40</v>
      </c>
      <c r="J1345" s="1" t="s">
        <v>1786</v>
      </c>
      <c r="K1345" s="1" t="n">
        <v>2</v>
      </c>
      <c r="L1345" s="1" t="s">
        <v>98</v>
      </c>
      <c r="M1345" s="1" t="s">
        <v>93</v>
      </c>
      <c r="N1345" s="1" t="s">
        <v>94</v>
      </c>
      <c r="O1345" s="1" t="s">
        <v>101</v>
      </c>
      <c r="Q1345" s="1" t="n">
        <v>2</v>
      </c>
      <c r="R1345" s="1" t="s">
        <v>93</v>
      </c>
    </row>
    <row r="1346" customFormat="false" ht="12.75" hidden="false" customHeight="false" outlineLevel="0" collapsed="false">
      <c r="A1346" s="1" t="s">
        <v>112</v>
      </c>
      <c r="B1346" s="1" t="s">
        <v>112</v>
      </c>
      <c r="C1346" s="1" t="s">
        <v>309</v>
      </c>
      <c r="D1346" s="1" t="n">
        <v>68081731</v>
      </c>
      <c r="E1346" s="1" t="n">
        <v>225</v>
      </c>
      <c r="F1346" s="1" t="n">
        <v>192087456</v>
      </c>
      <c r="G1346" s="1" t="s">
        <v>1787</v>
      </c>
      <c r="H1346" s="1" t="s">
        <v>38</v>
      </c>
      <c r="I1346" s="1" t="s">
        <v>40</v>
      </c>
      <c r="J1346" s="1" t="s">
        <v>1760</v>
      </c>
      <c r="K1346" s="1" t="n">
        <v>1</v>
      </c>
      <c r="L1346" s="1" t="s">
        <v>98</v>
      </c>
      <c r="M1346" s="1" t="s">
        <v>93</v>
      </c>
      <c r="N1346" s="1" t="s">
        <v>94</v>
      </c>
      <c r="O1346" s="1" t="s">
        <v>101</v>
      </c>
      <c r="Q1346" s="1" t="n">
        <v>2</v>
      </c>
      <c r="R1346" s="1" t="s">
        <v>93</v>
      </c>
    </row>
    <row r="1347" customFormat="false" ht="12.75" hidden="false" customHeight="false" outlineLevel="0" collapsed="false">
      <c r="A1347" s="1" t="s">
        <v>215</v>
      </c>
      <c r="B1347" s="1" t="s">
        <v>585</v>
      </c>
      <c r="C1347" s="1" t="s">
        <v>1771</v>
      </c>
      <c r="D1347" s="1" t="n">
        <v>23728</v>
      </c>
      <c r="E1347" s="1" t="n">
        <v>275</v>
      </c>
      <c r="F1347" s="1" t="n">
        <v>192103878</v>
      </c>
      <c r="G1347" s="1" t="s">
        <v>1788</v>
      </c>
      <c r="H1347" s="1" t="s">
        <v>38</v>
      </c>
      <c r="I1347" s="1" t="s">
        <v>40</v>
      </c>
      <c r="J1347" s="1" t="s">
        <v>1768</v>
      </c>
      <c r="K1347" s="1" t="n">
        <v>2</v>
      </c>
      <c r="L1347" s="1" t="s">
        <v>92</v>
      </c>
      <c r="M1347" s="1" t="s">
        <v>93</v>
      </c>
      <c r="N1347" s="1" t="s">
        <v>94</v>
      </c>
      <c r="O1347" s="1" t="s">
        <v>99</v>
      </c>
      <c r="R1347" s="1" t="s">
        <v>93</v>
      </c>
    </row>
    <row r="1348" customFormat="false" ht="12.75" hidden="false" customHeight="false" outlineLevel="0" collapsed="false">
      <c r="A1348" s="1" t="s">
        <v>215</v>
      </c>
      <c r="B1348" s="1" t="s">
        <v>585</v>
      </c>
      <c r="C1348" s="1" t="s">
        <v>1740</v>
      </c>
      <c r="D1348" s="1" t="n">
        <v>64190</v>
      </c>
      <c r="E1348" s="1" t="n">
        <v>281</v>
      </c>
      <c r="F1348" s="1" t="n">
        <v>192105172</v>
      </c>
      <c r="G1348" s="1" t="s">
        <v>1789</v>
      </c>
      <c r="H1348" s="1" t="s">
        <v>38</v>
      </c>
      <c r="I1348" s="1" t="s">
        <v>40</v>
      </c>
      <c r="J1348" s="1" t="s">
        <v>1786</v>
      </c>
      <c r="K1348" s="1" t="n">
        <v>1</v>
      </c>
      <c r="L1348" s="1" t="s">
        <v>98</v>
      </c>
      <c r="M1348" s="1" t="s">
        <v>93</v>
      </c>
      <c r="N1348" s="1" t="s">
        <v>94</v>
      </c>
      <c r="O1348" s="1" t="s">
        <v>167</v>
      </c>
      <c r="R1348" s="1" t="s">
        <v>93</v>
      </c>
    </row>
    <row r="1349" customFormat="false" ht="12.75" hidden="false" customHeight="false" outlineLevel="0" collapsed="false">
      <c r="A1349" s="1" t="s">
        <v>215</v>
      </c>
      <c r="B1349" s="1" t="s">
        <v>585</v>
      </c>
      <c r="C1349" s="1" t="s">
        <v>1740</v>
      </c>
      <c r="D1349" s="1" t="n">
        <v>64190</v>
      </c>
      <c r="E1349" s="1" t="n">
        <v>282</v>
      </c>
      <c r="F1349" s="1" t="n">
        <v>192105200</v>
      </c>
      <c r="G1349" s="1" t="s">
        <v>1790</v>
      </c>
      <c r="H1349" s="1" t="s">
        <v>38</v>
      </c>
      <c r="I1349" s="1" t="s">
        <v>40</v>
      </c>
      <c r="J1349" s="1" t="s">
        <v>1786</v>
      </c>
      <c r="K1349" s="1" t="n">
        <v>1</v>
      </c>
      <c r="L1349" s="1" t="s">
        <v>98</v>
      </c>
      <c r="M1349" s="1" t="s">
        <v>93</v>
      </c>
      <c r="N1349" s="1" t="s">
        <v>94</v>
      </c>
      <c r="O1349" s="1" t="s">
        <v>235</v>
      </c>
      <c r="Q1349" s="1" t="n">
        <v>4</v>
      </c>
      <c r="R1349" s="1" t="s">
        <v>93</v>
      </c>
    </row>
    <row r="1350" customFormat="false" ht="12.75" hidden="false" customHeight="false" outlineLevel="0" collapsed="false">
      <c r="A1350" s="1" t="s">
        <v>215</v>
      </c>
      <c r="B1350" s="1" t="s">
        <v>585</v>
      </c>
      <c r="C1350" s="1" t="s">
        <v>898</v>
      </c>
      <c r="D1350" s="1" t="n">
        <v>23001</v>
      </c>
      <c r="E1350" s="1" t="n">
        <v>300</v>
      </c>
      <c r="F1350" s="1" t="n">
        <v>192103556</v>
      </c>
      <c r="G1350" s="1" t="s">
        <v>1791</v>
      </c>
      <c r="H1350" s="1" t="s">
        <v>38</v>
      </c>
      <c r="I1350" s="1" t="s">
        <v>40</v>
      </c>
      <c r="J1350" s="1" t="s">
        <v>94</v>
      </c>
      <c r="K1350" s="1" t="n">
        <v>1</v>
      </c>
      <c r="L1350" s="1" t="s">
        <v>92</v>
      </c>
      <c r="M1350" s="1" t="s">
        <v>93</v>
      </c>
      <c r="N1350" s="1" t="s">
        <v>94</v>
      </c>
      <c r="O1350" s="1" t="s">
        <v>531</v>
      </c>
      <c r="R1350" s="1" t="s">
        <v>93</v>
      </c>
    </row>
    <row r="1351" customFormat="false" ht="12.75" hidden="false" customHeight="false" outlineLevel="0" collapsed="false">
      <c r="A1351" s="1" t="s">
        <v>215</v>
      </c>
      <c r="B1351" s="1" t="s">
        <v>585</v>
      </c>
      <c r="C1351" s="1" t="s">
        <v>898</v>
      </c>
      <c r="D1351" s="1" t="n">
        <v>23001</v>
      </c>
      <c r="E1351" s="1" t="n">
        <v>302</v>
      </c>
      <c r="F1351" s="1" t="n">
        <v>192103517</v>
      </c>
      <c r="G1351" s="1" t="s">
        <v>1792</v>
      </c>
      <c r="H1351" s="1" t="s">
        <v>38</v>
      </c>
      <c r="I1351" s="1" t="s">
        <v>40</v>
      </c>
      <c r="J1351" s="1" t="s">
        <v>94</v>
      </c>
      <c r="K1351" s="1" t="n">
        <v>1</v>
      </c>
      <c r="L1351" s="1" t="s">
        <v>92</v>
      </c>
      <c r="M1351" s="1" t="s">
        <v>93</v>
      </c>
      <c r="N1351" s="1" t="s">
        <v>94</v>
      </c>
      <c r="O1351" s="1" t="s">
        <v>223</v>
      </c>
      <c r="R1351" s="1" t="s">
        <v>93</v>
      </c>
    </row>
    <row r="1352" customFormat="false" ht="12.75" hidden="false" customHeight="false" outlineLevel="0" collapsed="false">
      <c r="A1352" s="1" t="s">
        <v>87</v>
      </c>
      <c r="B1352" s="1" t="s">
        <v>88</v>
      </c>
      <c r="C1352" s="1" t="s">
        <v>206</v>
      </c>
      <c r="D1352" s="1" t="n">
        <v>216208</v>
      </c>
      <c r="E1352" s="1" t="n">
        <v>313</v>
      </c>
      <c r="F1352" s="1" t="n">
        <v>192011663</v>
      </c>
      <c r="G1352" s="1" t="s">
        <v>1793</v>
      </c>
      <c r="H1352" s="1" t="s">
        <v>38</v>
      </c>
      <c r="I1352" s="1" t="s">
        <v>40</v>
      </c>
      <c r="J1352" s="1" t="s">
        <v>1794</v>
      </c>
      <c r="K1352" s="1" t="n">
        <v>2</v>
      </c>
      <c r="L1352" s="1" t="s">
        <v>98</v>
      </c>
      <c r="M1352" s="1" t="s">
        <v>93</v>
      </c>
      <c r="N1352" s="1" t="s">
        <v>94</v>
      </c>
      <c r="O1352" s="1" t="s">
        <v>135</v>
      </c>
      <c r="R1352" s="1" t="s">
        <v>93</v>
      </c>
    </row>
    <row r="1353" customFormat="false" ht="12.75" hidden="false" customHeight="false" outlineLevel="0" collapsed="false">
      <c r="A1353" s="1" t="s">
        <v>215</v>
      </c>
      <c r="B1353" s="1" t="s">
        <v>585</v>
      </c>
      <c r="C1353" s="1" t="s">
        <v>882</v>
      </c>
      <c r="D1353" s="1" t="n">
        <v>64165</v>
      </c>
      <c r="E1353" s="1" t="n">
        <v>314</v>
      </c>
      <c r="F1353" s="1" t="n">
        <v>192017032</v>
      </c>
      <c r="G1353" s="1" t="s">
        <v>1793</v>
      </c>
      <c r="H1353" s="1" t="s">
        <v>38</v>
      </c>
      <c r="I1353" s="1" t="s">
        <v>40</v>
      </c>
      <c r="J1353" s="1" t="s">
        <v>1794</v>
      </c>
      <c r="K1353" s="1" t="n">
        <v>2</v>
      </c>
      <c r="L1353" s="1" t="s">
        <v>98</v>
      </c>
      <c r="M1353" s="1" t="s">
        <v>93</v>
      </c>
      <c r="N1353" s="1" t="s">
        <v>94</v>
      </c>
      <c r="O1353" s="1" t="s">
        <v>135</v>
      </c>
      <c r="R1353" s="1" t="s">
        <v>93</v>
      </c>
    </row>
    <row r="1354" customFormat="false" ht="12.75" hidden="false" customHeight="false" outlineLevel="0" collapsed="false">
      <c r="A1354" s="1" t="s">
        <v>215</v>
      </c>
      <c r="B1354" s="1" t="s">
        <v>585</v>
      </c>
      <c r="C1354" s="1" t="s">
        <v>882</v>
      </c>
      <c r="D1354" s="1" t="n">
        <v>64165</v>
      </c>
      <c r="E1354" s="1" t="n">
        <v>318</v>
      </c>
      <c r="F1354" s="1" t="n">
        <v>192104938</v>
      </c>
      <c r="G1354" s="1" t="s">
        <v>1795</v>
      </c>
      <c r="H1354" s="1" t="s">
        <v>38</v>
      </c>
      <c r="I1354" s="1" t="s">
        <v>40</v>
      </c>
      <c r="J1354" s="1" t="s">
        <v>1796</v>
      </c>
      <c r="K1354" s="1" t="n">
        <v>2</v>
      </c>
      <c r="L1354" s="1" t="s">
        <v>92</v>
      </c>
      <c r="M1354" s="1" t="s">
        <v>93</v>
      </c>
      <c r="N1354" s="1" t="s">
        <v>94</v>
      </c>
      <c r="O1354" s="1" t="s">
        <v>531</v>
      </c>
      <c r="R1354" s="1" t="s">
        <v>93</v>
      </c>
    </row>
    <row r="1355" customFormat="false" ht="12.75" hidden="false" customHeight="false" outlineLevel="0" collapsed="false">
      <c r="A1355" s="1" t="s">
        <v>215</v>
      </c>
      <c r="B1355" s="1" t="s">
        <v>585</v>
      </c>
      <c r="C1355" s="1" t="s">
        <v>882</v>
      </c>
      <c r="D1355" s="1" t="n">
        <v>64165</v>
      </c>
      <c r="E1355" s="1" t="n">
        <v>320</v>
      </c>
      <c r="F1355" s="1" t="n">
        <v>192104954</v>
      </c>
      <c r="G1355" s="1" t="s">
        <v>1797</v>
      </c>
      <c r="H1355" s="1" t="s">
        <v>38</v>
      </c>
      <c r="I1355" s="1" t="s">
        <v>40</v>
      </c>
      <c r="J1355" s="1" t="s">
        <v>1796</v>
      </c>
      <c r="K1355" s="1" t="n">
        <v>1</v>
      </c>
      <c r="L1355" s="1" t="s">
        <v>92</v>
      </c>
      <c r="M1355" s="1" t="s">
        <v>93</v>
      </c>
      <c r="N1355" s="1" t="s">
        <v>94</v>
      </c>
      <c r="O1355" s="1" t="s">
        <v>108</v>
      </c>
      <c r="R1355" s="1" t="s">
        <v>93</v>
      </c>
    </row>
    <row r="1356" customFormat="false" ht="12.75" hidden="false" customHeight="false" outlineLevel="0" collapsed="false">
      <c r="A1356" s="1" t="s">
        <v>87</v>
      </c>
      <c r="B1356" s="1" t="s">
        <v>88</v>
      </c>
      <c r="C1356" s="1" t="s">
        <v>206</v>
      </c>
      <c r="D1356" s="1" t="n">
        <v>216208</v>
      </c>
      <c r="E1356" s="1" t="n">
        <v>323</v>
      </c>
      <c r="F1356" s="1" t="n">
        <v>192048445</v>
      </c>
      <c r="G1356" s="1" t="s">
        <v>1798</v>
      </c>
      <c r="H1356" s="1" t="s">
        <v>38</v>
      </c>
      <c r="I1356" s="1" t="s">
        <v>40</v>
      </c>
      <c r="J1356" s="1" t="s">
        <v>1760</v>
      </c>
      <c r="K1356" s="1" t="n">
        <v>2</v>
      </c>
      <c r="L1356" s="1" t="s">
        <v>98</v>
      </c>
      <c r="M1356" s="1" t="s">
        <v>93</v>
      </c>
      <c r="N1356" s="1" t="s">
        <v>94</v>
      </c>
      <c r="O1356" s="1" t="s">
        <v>1439</v>
      </c>
      <c r="R1356" s="1" t="s">
        <v>93</v>
      </c>
    </row>
    <row r="1357" customFormat="false" ht="12.75" hidden="false" customHeight="false" outlineLevel="0" collapsed="false">
      <c r="A1357" s="1" t="s">
        <v>215</v>
      </c>
      <c r="B1357" s="1" t="s">
        <v>585</v>
      </c>
      <c r="C1357" s="1" t="s">
        <v>882</v>
      </c>
      <c r="D1357" s="1" t="n">
        <v>64165</v>
      </c>
      <c r="E1357" s="1" t="n">
        <v>324</v>
      </c>
      <c r="F1357" s="1" t="n">
        <v>192049404</v>
      </c>
      <c r="G1357" s="1" t="s">
        <v>1798</v>
      </c>
      <c r="H1357" s="1" t="s">
        <v>38</v>
      </c>
      <c r="I1357" s="1" t="s">
        <v>40</v>
      </c>
      <c r="J1357" s="1" t="s">
        <v>1760</v>
      </c>
      <c r="K1357" s="1" t="n">
        <v>2</v>
      </c>
      <c r="L1357" s="1" t="s">
        <v>98</v>
      </c>
      <c r="M1357" s="1" t="s">
        <v>93</v>
      </c>
      <c r="N1357" s="1" t="s">
        <v>94</v>
      </c>
      <c r="O1357" s="1" t="s">
        <v>1439</v>
      </c>
      <c r="R1357" s="1" t="s">
        <v>93</v>
      </c>
    </row>
    <row r="1358" customFormat="false" ht="12.75" hidden="false" customHeight="false" outlineLevel="0" collapsed="false">
      <c r="A1358" s="1" t="s">
        <v>87</v>
      </c>
      <c r="B1358" s="1" t="s">
        <v>88</v>
      </c>
      <c r="C1358" s="1" t="s">
        <v>206</v>
      </c>
      <c r="D1358" s="1" t="n">
        <v>216208</v>
      </c>
      <c r="E1358" s="1" t="n">
        <v>328</v>
      </c>
      <c r="F1358" s="1" t="n">
        <v>192011171</v>
      </c>
      <c r="G1358" s="1" t="s">
        <v>1799</v>
      </c>
      <c r="H1358" s="1" t="s">
        <v>38</v>
      </c>
      <c r="I1358" s="1" t="s">
        <v>40</v>
      </c>
      <c r="J1358" s="1" t="s">
        <v>1760</v>
      </c>
      <c r="K1358" s="1" t="n">
        <v>2</v>
      </c>
      <c r="L1358" s="1" t="s">
        <v>98</v>
      </c>
      <c r="M1358" s="1" t="s">
        <v>93</v>
      </c>
      <c r="N1358" s="1" t="s">
        <v>94</v>
      </c>
      <c r="O1358" s="1" t="s">
        <v>227</v>
      </c>
      <c r="R1358" s="1" t="s">
        <v>93</v>
      </c>
    </row>
    <row r="1359" customFormat="false" ht="12.75" hidden="false" customHeight="false" outlineLevel="0" collapsed="false">
      <c r="A1359" s="1" t="s">
        <v>215</v>
      </c>
      <c r="B1359" s="1" t="s">
        <v>585</v>
      </c>
      <c r="C1359" s="1" t="s">
        <v>882</v>
      </c>
      <c r="D1359" s="1" t="n">
        <v>64165</v>
      </c>
      <c r="E1359" s="1" t="n">
        <v>329</v>
      </c>
      <c r="F1359" s="1" t="n">
        <v>192016736</v>
      </c>
      <c r="G1359" s="1" t="s">
        <v>1799</v>
      </c>
      <c r="H1359" s="1" t="s">
        <v>38</v>
      </c>
      <c r="I1359" s="1" t="s">
        <v>40</v>
      </c>
      <c r="J1359" s="1" t="s">
        <v>1760</v>
      </c>
      <c r="K1359" s="1" t="n">
        <v>2</v>
      </c>
      <c r="L1359" s="1" t="s">
        <v>98</v>
      </c>
      <c r="M1359" s="1" t="s">
        <v>93</v>
      </c>
      <c r="N1359" s="1" t="s">
        <v>94</v>
      </c>
      <c r="O1359" s="1" t="s">
        <v>1800</v>
      </c>
      <c r="R1359" s="1" t="s">
        <v>93</v>
      </c>
    </row>
    <row r="1360" customFormat="false" ht="12.75" hidden="false" customHeight="false" outlineLevel="0" collapsed="false">
      <c r="A1360" s="1" t="s">
        <v>87</v>
      </c>
      <c r="B1360" s="1" t="s">
        <v>88</v>
      </c>
      <c r="C1360" s="1" t="s">
        <v>206</v>
      </c>
      <c r="D1360" s="1" t="n">
        <v>216208</v>
      </c>
      <c r="E1360" s="1" t="n">
        <v>332</v>
      </c>
      <c r="F1360" s="1" t="n">
        <v>191917438</v>
      </c>
      <c r="G1360" s="1" t="s">
        <v>1801</v>
      </c>
      <c r="H1360" s="1" t="s">
        <v>38</v>
      </c>
      <c r="I1360" s="1" t="s">
        <v>40</v>
      </c>
      <c r="J1360" s="1" t="s">
        <v>1770</v>
      </c>
      <c r="K1360" s="1" t="n">
        <v>1</v>
      </c>
      <c r="L1360" s="1" t="s">
        <v>98</v>
      </c>
      <c r="M1360" s="1" t="s">
        <v>93</v>
      </c>
      <c r="N1360" s="1" t="s">
        <v>94</v>
      </c>
      <c r="O1360" s="1" t="s">
        <v>108</v>
      </c>
      <c r="R1360" s="1" t="s">
        <v>93</v>
      </c>
    </row>
    <row r="1361" customFormat="false" ht="12.75" hidden="false" customHeight="false" outlineLevel="0" collapsed="false">
      <c r="A1361" s="1" t="s">
        <v>215</v>
      </c>
      <c r="B1361" s="1" t="s">
        <v>585</v>
      </c>
      <c r="C1361" s="1" t="s">
        <v>882</v>
      </c>
      <c r="D1361" s="1" t="n">
        <v>64165</v>
      </c>
      <c r="E1361" s="1" t="n">
        <v>333</v>
      </c>
      <c r="F1361" s="1" t="n">
        <v>191896819</v>
      </c>
      <c r="G1361" s="1" t="s">
        <v>1801</v>
      </c>
      <c r="H1361" s="1" t="s">
        <v>38</v>
      </c>
      <c r="I1361" s="1" t="s">
        <v>40</v>
      </c>
      <c r="J1361" s="1" t="s">
        <v>1770</v>
      </c>
      <c r="K1361" s="1" t="n">
        <v>1</v>
      </c>
      <c r="L1361" s="1" t="s">
        <v>98</v>
      </c>
      <c r="M1361" s="1" t="s">
        <v>93</v>
      </c>
      <c r="N1361" s="1" t="s">
        <v>94</v>
      </c>
      <c r="O1361" s="1" t="s">
        <v>108</v>
      </c>
      <c r="R1361" s="1" t="s">
        <v>93</v>
      </c>
    </row>
    <row r="1362" customFormat="false" ht="12.75" hidden="false" customHeight="false" outlineLevel="0" collapsed="false">
      <c r="A1362" s="1" t="s">
        <v>215</v>
      </c>
      <c r="B1362" s="1" t="s">
        <v>585</v>
      </c>
      <c r="C1362" s="1" t="s">
        <v>882</v>
      </c>
      <c r="D1362" s="1" t="n">
        <v>64165</v>
      </c>
      <c r="E1362" s="1" t="n">
        <v>373</v>
      </c>
      <c r="F1362" s="1" t="n">
        <v>192016890</v>
      </c>
      <c r="G1362" s="1" t="s">
        <v>1802</v>
      </c>
      <c r="H1362" s="1" t="s">
        <v>38</v>
      </c>
      <c r="I1362" s="1" t="s">
        <v>40</v>
      </c>
      <c r="J1362" s="1" t="s">
        <v>1752</v>
      </c>
      <c r="K1362" s="1" t="n">
        <v>1</v>
      </c>
      <c r="L1362" s="1" t="s">
        <v>98</v>
      </c>
      <c r="M1362" s="1" t="s">
        <v>93</v>
      </c>
      <c r="N1362" s="1" t="s">
        <v>94</v>
      </c>
      <c r="O1362" s="1" t="s">
        <v>167</v>
      </c>
      <c r="R1362" s="1" t="s">
        <v>93</v>
      </c>
    </row>
    <row r="1363" customFormat="false" ht="12.75" hidden="false" customHeight="false" outlineLevel="0" collapsed="false">
      <c r="A1363" s="1" t="s">
        <v>87</v>
      </c>
      <c r="B1363" s="1" t="s">
        <v>88</v>
      </c>
      <c r="C1363" s="1" t="s">
        <v>206</v>
      </c>
      <c r="D1363" s="1" t="n">
        <v>216208</v>
      </c>
      <c r="E1363" s="1" t="n">
        <v>374</v>
      </c>
      <c r="F1363" s="1" t="n">
        <v>192011422</v>
      </c>
      <c r="G1363" s="1" t="s">
        <v>1802</v>
      </c>
      <c r="H1363" s="1" t="s">
        <v>38</v>
      </c>
      <c r="I1363" s="1" t="s">
        <v>40</v>
      </c>
      <c r="J1363" s="1" t="s">
        <v>1752</v>
      </c>
      <c r="K1363" s="1" t="n">
        <v>1</v>
      </c>
      <c r="L1363" s="1" t="s">
        <v>98</v>
      </c>
      <c r="M1363" s="1" t="s">
        <v>93</v>
      </c>
      <c r="N1363" s="1" t="s">
        <v>94</v>
      </c>
      <c r="O1363" s="1" t="s">
        <v>167</v>
      </c>
      <c r="R1363" s="1" t="s">
        <v>93</v>
      </c>
    </row>
    <row r="1364" customFormat="false" ht="12.75" hidden="false" customHeight="false" outlineLevel="0" collapsed="false">
      <c r="A1364" s="1" t="s">
        <v>87</v>
      </c>
      <c r="B1364" s="1" t="s">
        <v>88</v>
      </c>
      <c r="C1364" s="1" t="s">
        <v>206</v>
      </c>
      <c r="D1364" s="1" t="n">
        <v>216208</v>
      </c>
      <c r="E1364" s="1" t="n">
        <v>376</v>
      </c>
      <c r="F1364" s="1" t="n">
        <v>191881790</v>
      </c>
      <c r="G1364" s="1" t="s">
        <v>1803</v>
      </c>
      <c r="H1364" s="1" t="s">
        <v>38</v>
      </c>
      <c r="I1364" s="1" t="s">
        <v>40</v>
      </c>
      <c r="J1364" s="1" t="s">
        <v>1746</v>
      </c>
      <c r="K1364" s="1" t="n">
        <v>2</v>
      </c>
      <c r="L1364" s="1" t="s">
        <v>98</v>
      </c>
      <c r="M1364" s="1" t="s">
        <v>93</v>
      </c>
      <c r="N1364" s="1" t="s">
        <v>94</v>
      </c>
      <c r="O1364" s="1" t="s">
        <v>128</v>
      </c>
      <c r="Q1364" s="1" t="n">
        <v>1</v>
      </c>
      <c r="R1364" s="1" t="s">
        <v>93</v>
      </c>
    </row>
    <row r="1365" customFormat="false" ht="12.75" hidden="false" customHeight="false" outlineLevel="0" collapsed="false">
      <c r="A1365" s="1" t="s">
        <v>215</v>
      </c>
      <c r="B1365" s="1" t="s">
        <v>585</v>
      </c>
      <c r="C1365" s="1" t="s">
        <v>882</v>
      </c>
      <c r="D1365" s="1" t="n">
        <v>64165</v>
      </c>
      <c r="E1365" s="1" t="n">
        <v>377</v>
      </c>
      <c r="F1365" s="1" t="n">
        <v>191896680</v>
      </c>
      <c r="G1365" s="1" t="s">
        <v>1803</v>
      </c>
      <c r="H1365" s="1" t="s">
        <v>38</v>
      </c>
      <c r="I1365" s="1" t="s">
        <v>40</v>
      </c>
      <c r="J1365" s="1" t="s">
        <v>1746</v>
      </c>
      <c r="K1365" s="1" t="n">
        <v>2</v>
      </c>
      <c r="L1365" s="1" t="s">
        <v>98</v>
      </c>
      <c r="M1365" s="1" t="s">
        <v>93</v>
      </c>
      <c r="N1365" s="1" t="s">
        <v>94</v>
      </c>
      <c r="O1365" s="1" t="s">
        <v>128</v>
      </c>
      <c r="Q1365" s="1" t="n">
        <v>1</v>
      </c>
      <c r="R1365" s="1" t="s">
        <v>93</v>
      </c>
    </row>
    <row r="1366" customFormat="false" ht="12.75" hidden="false" customHeight="false" outlineLevel="0" collapsed="false">
      <c r="A1366" s="1" t="s">
        <v>215</v>
      </c>
      <c r="B1366" s="1" t="s">
        <v>585</v>
      </c>
      <c r="C1366" s="1" t="s">
        <v>882</v>
      </c>
      <c r="D1366" s="1" t="n">
        <v>64165</v>
      </c>
      <c r="E1366" s="1" t="n">
        <v>382</v>
      </c>
      <c r="F1366" s="1" t="n">
        <v>191896649</v>
      </c>
      <c r="G1366" s="1" t="s">
        <v>1764</v>
      </c>
      <c r="H1366" s="1" t="s">
        <v>38</v>
      </c>
      <c r="I1366" s="1" t="s">
        <v>40</v>
      </c>
      <c r="J1366" s="1" t="s">
        <v>1760</v>
      </c>
      <c r="K1366" s="1" t="n">
        <v>2</v>
      </c>
      <c r="L1366" s="1" t="s">
        <v>98</v>
      </c>
      <c r="M1366" s="1" t="s">
        <v>93</v>
      </c>
      <c r="N1366" s="1" t="s">
        <v>94</v>
      </c>
      <c r="O1366" s="1" t="s">
        <v>1804</v>
      </c>
      <c r="R1366" s="1" t="s">
        <v>93</v>
      </c>
    </row>
    <row r="1367" customFormat="false" ht="12.75" hidden="false" customHeight="false" outlineLevel="0" collapsed="false">
      <c r="A1367" s="1" t="s">
        <v>215</v>
      </c>
      <c r="B1367" s="1" t="s">
        <v>585</v>
      </c>
      <c r="C1367" s="1" t="s">
        <v>882</v>
      </c>
      <c r="D1367" s="1" t="n">
        <v>64165</v>
      </c>
      <c r="E1367" s="1" t="n">
        <v>384</v>
      </c>
      <c r="F1367" s="1" t="n">
        <v>192017046</v>
      </c>
      <c r="G1367" s="1" t="s">
        <v>1805</v>
      </c>
      <c r="H1367" s="1" t="s">
        <v>38</v>
      </c>
      <c r="I1367" s="1" t="s">
        <v>40</v>
      </c>
      <c r="J1367" s="1" t="s">
        <v>1806</v>
      </c>
      <c r="K1367" s="1" t="n">
        <v>2</v>
      </c>
      <c r="L1367" s="1" t="s">
        <v>92</v>
      </c>
      <c r="M1367" s="1" t="s">
        <v>93</v>
      </c>
      <c r="N1367" s="1" t="s">
        <v>94</v>
      </c>
      <c r="O1367" s="1" t="s">
        <v>1807</v>
      </c>
      <c r="R1367" s="1" t="s">
        <v>93</v>
      </c>
    </row>
    <row r="1368" customFormat="false" ht="12.75" hidden="false" customHeight="false" outlineLevel="0" collapsed="false">
      <c r="A1368" s="1" t="s">
        <v>215</v>
      </c>
      <c r="B1368" s="1" t="s">
        <v>585</v>
      </c>
      <c r="C1368" s="1" t="s">
        <v>882</v>
      </c>
      <c r="D1368" s="1" t="n">
        <v>64165</v>
      </c>
      <c r="E1368" s="1" t="n">
        <v>385</v>
      </c>
      <c r="F1368" s="1" t="n">
        <v>192104632</v>
      </c>
      <c r="G1368" s="1" t="s">
        <v>1808</v>
      </c>
      <c r="H1368" s="1" t="s">
        <v>38</v>
      </c>
      <c r="I1368" s="1" t="s">
        <v>40</v>
      </c>
      <c r="J1368" s="1" t="s">
        <v>1809</v>
      </c>
      <c r="K1368" s="1" t="n">
        <v>2</v>
      </c>
      <c r="L1368" s="1" t="s">
        <v>98</v>
      </c>
      <c r="M1368" s="1" t="s">
        <v>93</v>
      </c>
      <c r="N1368" s="1" t="s">
        <v>94</v>
      </c>
      <c r="O1368" s="1" t="s">
        <v>108</v>
      </c>
      <c r="R1368" s="1" t="s">
        <v>93</v>
      </c>
    </row>
    <row r="1369" customFormat="false" ht="12.75" hidden="false" customHeight="false" outlineLevel="0" collapsed="false">
      <c r="A1369" s="1" t="s">
        <v>215</v>
      </c>
      <c r="B1369" s="1" t="s">
        <v>585</v>
      </c>
      <c r="C1369" s="1" t="s">
        <v>898</v>
      </c>
      <c r="D1369" s="1" t="n">
        <v>23001</v>
      </c>
      <c r="E1369" s="1" t="n">
        <v>394</v>
      </c>
      <c r="F1369" s="1" t="n">
        <v>192103653</v>
      </c>
      <c r="G1369" s="1" t="s">
        <v>1810</v>
      </c>
      <c r="H1369" s="1" t="s">
        <v>38</v>
      </c>
      <c r="I1369" s="1" t="s">
        <v>40</v>
      </c>
      <c r="J1369" s="1" t="s">
        <v>94</v>
      </c>
      <c r="K1369" s="1" t="n">
        <v>2</v>
      </c>
      <c r="L1369" s="1" t="s">
        <v>98</v>
      </c>
      <c r="M1369" s="1" t="s">
        <v>93</v>
      </c>
      <c r="N1369" s="1" t="s">
        <v>94</v>
      </c>
      <c r="O1369" s="1" t="s">
        <v>95</v>
      </c>
      <c r="R1369" s="1" t="s">
        <v>93</v>
      </c>
    </row>
    <row r="1370" customFormat="false" ht="12.75" hidden="false" customHeight="false" outlineLevel="0" collapsed="false">
      <c r="A1370" s="1" t="s">
        <v>112</v>
      </c>
      <c r="B1370" s="1" t="s">
        <v>112</v>
      </c>
      <c r="C1370" s="1" t="s">
        <v>894</v>
      </c>
      <c r="D1370" s="1" t="n">
        <v>67985904</v>
      </c>
      <c r="E1370" s="1" t="n">
        <v>400</v>
      </c>
      <c r="F1370" s="1" t="n">
        <v>192074164</v>
      </c>
      <c r="G1370" s="1" t="s">
        <v>1811</v>
      </c>
      <c r="H1370" s="1" t="s">
        <v>38</v>
      </c>
      <c r="I1370" s="1" t="s">
        <v>40</v>
      </c>
      <c r="J1370" s="1" t="s">
        <v>1752</v>
      </c>
      <c r="K1370" s="1" t="n">
        <v>2</v>
      </c>
      <c r="L1370" s="1" t="s">
        <v>98</v>
      </c>
      <c r="M1370" s="1" t="s">
        <v>93</v>
      </c>
      <c r="N1370" s="1" t="s">
        <v>94</v>
      </c>
      <c r="O1370" s="1" t="s">
        <v>128</v>
      </c>
      <c r="Q1370" s="1" t="n">
        <v>1</v>
      </c>
      <c r="R1370" s="1" t="s">
        <v>93</v>
      </c>
    </row>
    <row r="1371" customFormat="false" ht="12.75" hidden="false" customHeight="false" outlineLevel="0" collapsed="false">
      <c r="A1371" s="1" t="s">
        <v>112</v>
      </c>
      <c r="B1371" s="1" t="s">
        <v>112</v>
      </c>
      <c r="C1371" s="1" t="s">
        <v>894</v>
      </c>
      <c r="D1371" s="1" t="n">
        <v>67985904</v>
      </c>
      <c r="E1371" s="1" t="n">
        <v>409</v>
      </c>
      <c r="F1371" s="1" t="n">
        <v>192074177</v>
      </c>
      <c r="G1371" s="1" t="s">
        <v>1812</v>
      </c>
      <c r="H1371" s="1" t="s">
        <v>38</v>
      </c>
      <c r="I1371" s="1" t="s">
        <v>40</v>
      </c>
      <c r="J1371" s="1" t="s">
        <v>1752</v>
      </c>
      <c r="K1371" s="1" t="n">
        <v>2</v>
      </c>
      <c r="L1371" s="1" t="s">
        <v>98</v>
      </c>
      <c r="M1371" s="1" t="s">
        <v>93</v>
      </c>
      <c r="N1371" s="1" t="s">
        <v>94</v>
      </c>
      <c r="O1371" s="1" t="s">
        <v>135</v>
      </c>
      <c r="R1371" s="1" t="s">
        <v>93</v>
      </c>
    </row>
    <row r="1372" customFormat="false" ht="12.75" hidden="false" customHeight="false" outlineLevel="0" collapsed="false">
      <c r="A1372" s="1" t="s">
        <v>215</v>
      </c>
      <c r="B1372" s="1" t="s">
        <v>585</v>
      </c>
      <c r="C1372" s="1" t="s">
        <v>898</v>
      </c>
      <c r="D1372" s="1" t="n">
        <v>23001</v>
      </c>
      <c r="E1372" s="1" t="n">
        <v>412</v>
      </c>
      <c r="F1372" s="1" t="n">
        <v>191895798</v>
      </c>
      <c r="G1372" s="1" t="s">
        <v>1813</v>
      </c>
      <c r="H1372" s="1" t="s">
        <v>38</v>
      </c>
      <c r="I1372" s="1" t="s">
        <v>40</v>
      </c>
      <c r="J1372" s="1" t="s">
        <v>94</v>
      </c>
      <c r="K1372" s="1" t="n">
        <v>2</v>
      </c>
      <c r="L1372" s="1" t="s">
        <v>98</v>
      </c>
      <c r="M1372" s="1" t="s">
        <v>93</v>
      </c>
      <c r="N1372" s="1" t="s">
        <v>94</v>
      </c>
      <c r="O1372" s="1" t="s">
        <v>1814</v>
      </c>
      <c r="R1372" s="1" t="s">
        <v>93</v>
      </c>
    </row>
    <row r="1373" customFormat="false" ht="12.75" hidden="false" customHeight="false" outlineLevel="0" collapsed="false">
      <c r="A1373" s="1" t="s">
        <v>87</v>
      </c>
      <c r="B1373" s="1" t="s">
        <v>88</v>
      </c>
      <c r="C1373" s="1" t="s">
        <v>1815</v>
      </c>
      <c r="D1373" s="1" t="n">
        <v>61988987</v>
      </c>
      <c r="E1373" s="1" t="n">
        <v>426</v>
      </c>
      <c r="F1373" s="1" t="n">
        <v>191860565</v>
      </c>
      <c r="G1373" s="1" t="s">
        <v>1816</v>
      </c>
      <c r="H1373" s="1" t="s">
        <v>38</v>
      </c>
      <c r="I1373" s="1" t="s">
        <v>40</v>
      </c>
      <c r="J1373" s="1" t="s">
        <v>1770</v>
      </c>
      <c r="K1373" s="1" t="n">
        <v>1</v>
      </c>
      <c r="L1373" s="1" t="s">
        <v>98</v>
      </c>
      <c r="M1373" s="1" t="s">
        <v>93</v>
      </c>
      <c r="N1373" s="1" t="s">
        <v>94</v>
      </c>
      <c r="O1373" s="1" t="s">
        <v>101</v>
      </c>
      <c r="Q1373" s="1" t="n">
        <v>2</v>
      </c>
      <c r="R1373" s="1" t="s">
        <v>93</v>
      </c>
    </row>
    <row r="1374" customFormat="false" ht="12.75" hidden="false" customHeight="false" outlineLevel="0" collapsed="false">
      <c r="A1374" s="1" t="s">
        <v>87</v>
      </c>
      <c r="B1374" s="1" t="s">
        <v>88</v>
      </c>
      <c r="C1374" s="1" t="s">
        <v>1815</v>
      </c>
      <c r="D1374" s="1" t="n">
        <v>61988987</v>
      </c>
      <c r="E1374" s="1" t="n">
        <v>427</v>
      </c>
      <c r="F1374" s="1" t="n">
        <v>191959337</v>
      </c>
      <c r="G1374" s="1" t="s">
        <v>1817</v>
      </c>
      <c r="H1374" s="1" t="s">
        <v>38</v>
      </c>
      <c r="I1374" s="1" t="s">
        <v>40</v>
      </c>
      <c r="J1374" s="1" t="s">
        <v>1770</v>
      </c>
      <c r="K1374" s="1" t="n">
        <v>1</v>
      </c>
      <c r="L1374" s="1" t="s">
        <v>98</v>
      </c>
      <c r="M1374" s="1" t="s">
        <v>93</v>
      </c>
      <c r="N1374" s="1" t="s">
        <v>94</v>
      </c>
      <c r="O1374" s="1" t="s">
        <v>125</v>
      </c>
      <c r="R1374" s="1" t="s">
        <v>93</v>
      </c>
    </row>
    <row r="1375" customFormat="false" ht="12.75" hidden="false" customHeight="false" outlineLevel="0" collapsed="false">
      <c r="A1375" s="1" t="s">
        <v>87</v>
      </c>
      <c r="B1375" s="1" t="s">
        <v>88</v>
      </c>
      <c r="C1375" s="1" t="s">
        <v>1818</v>
      </c>
      <c r="D1375" s="1" t="n">
        <v>61989592</v>
      </c>
      <c r="E1375" s="1" t="n">
        <v>504</v>
      </c>
      <c r="F1375" s="1" t="n">
        <v>192005336</v>
      </c>
      <c r="G1375" s="1" t="s">
        <v>1819</v>
      </c>
      <c r="H1375" s="1" t="s">
        <v>38</v>
      </c>
      <c r="I1375" s="1" t="s">
        <v>40</v>
      </c>
      <c r="J1375" s="1" t="s">
        <v>1820</v>
      </c>
      <c r="K1375" s="1" t="n">
        <v>2</v>
      </c>
      <c r="L1375" s="1" t="s">
        <v>98</v>
      </c>
      <c r="M1375" s="1" t="s">
        <v>93</v>
      </c>
      <c r="N1375" s="1" t="s">
        <v>94</v>
      </c>
      <c r="O1375" s="1" t="s">
        <v>125</v>
      </c>
      <c r="R1375" s="1" t="s">
        <v>93</v>
      </c>
    </row>
    <row r="1376" customFormat="false" ht="12.75" hidden="false" customHeight="false" outlineLevel="0" collapsed="false">
      <c r="A1376" s="1" t="s">
        <v>215</v>
      </c>
      <c r="B1376" s="1" t="s">
        <v>585</v>
      </c>
      <c r="C1376" s="1" t="s">
        <v>1821</v>
      </c>
      <c r="D1376" s="1" t="n">
        <v>65269705</v>
      </c>
      <c r="E1376" s="1" t="n">
        <v>522</v>
      </c>
      <c r="F1376" s="1" t="n">
        <v>191904011</v>
      </c>
      <c r="G1376" s="1" t="s">
        <v>1822</v>
      </c>
      <c r="H1376" s="1" t="s">
        <v>38</v>
      </c>
      <c r="I1376" s="1" t="s">
        <v>40</v>
      </c>
      <c r="J1376" s="1" t="s">
        <v>1746</v>
      </c>
      <c r="K1376" s="1" t="n">
        <v>2</v>
      </c>
      <c r="L1376" s="1" t="s">
        <v>98</v>
      </c>
      <c r="M1376" s="1" t="s">
        <v>93</v>
      </c>
      <c r="N1376" s="1" t="s">
        <v>94</v>
      </c>
      <c r="O1376" s="1" t="s">
        <v>108</v>
      </c>
      <c r="R1376" s="1" t="s">
        <v>93</v>
      </c>
    </row>
    <row r="1377" customFormat="false" ht="12.75" hidden="false" customHeight="false" outlineLevel="0" collapsed="false">
      <c r="A1377" s="1" t="s">
        <v>215</v>
      </c>
      <c r="B1377" s="1" t="s">
        <v>585</v>
      </c>
      <c r="C1377" s="1" t="s">
        <v>1821</v>
      </c>
      <c r="D1377" s="1" t="n">
        <v>65269705</v>
      </c>
      <c r="E1377" s="1" t="n">
        <v>538</v>
      </c>
      <c r="F1377" s="1" t="n">
        <v>192069189</v>
      </c>
      <c r="G1377" s="1" t="s">
        <v>1823</v>
      </c>
      <c r="H1377" s="1" t="s">
        <v>38</v>
      </c>
      <c r="I1377" s="1" t="s">
        <v>40</v>
      </c>
      <c r="J1377" s="1" t="s">
        <v>1746</v>
      </c>
      <c r="K1377" s="1" t="n">
        <v>1</v>
      </c>
      <c r="L1377" s="1" t="s">
        <v>92</v>
      </c>
      <c r="M1377" s="1" t="s">
        <v>93</v>
      </c>
      <c r="N1377" s="1" t="s">
        <v>94</v>
      </c>
      <c r="O1377" s="1" t="s">
        <v>103</v>
      </c>
      <c r="R1377" s="1" t="s">
        <v>93</v>
      </c>
    </row>
    <row r="1378" customFormat="false" ht="12.75" hidden="false" customHeight="false" outlineLevel="0" collapsed="false">
      <c r="A1378" s="1" t="s">
        <v>215</v>
      </c>
      <c r="B1378" s="1" t="s">
        <v>585</v>
      </c>
      <c r="C1378" s="1" t="s">
        <v>1821</v>
      </c>
      <c r="D1378" s="1" t="n">
        <v>65269705</v>
      </c>
      <c r="E1378" s="1" t="n">
        <v>585</v>
      </c>
      <c r="F1378" s="1" t="n">
        <v>191903977</v>
      </c>
      <c r="G1378" s="1" t="s">
        <v>1824</v>
      </c>
      <c r="H1378" s="1" t="s">
        <v>38</v>
      </c>
      <c r="I1378" s="1" t="s">
        <v>40</v>
      </c>
      <c r="J1378" s="1" t="s">
        <v>1746</v>
      </c>
      <c r="K1378" s="1" t="n">
        <v>2</v>
      </c>
      <c r="L1378" s="1" t="s">
        <v>98</v>
      </c>
      <c r="M1378" s="1" t="s">
        <v>93</v>
      </c>
      <c r="N1378" s="1" t="s">
        <v>94</v>
      </c>
      <c r="O1378" s="1" t="s">
        <v>101</v>
      </c>
      <c r="Q1378" s="1" t="n">
        <v>2</v>
      </c>
      <c r="R1378" s="1" t="s">
        <v>93</v>
      </c>
    </row>
    <row r="1379" customFormat="false" ht="12.75" hidden="false" customHeight="false" outlineLevel="0" collapsed="false">
      <c r="A1379" s="1" t="s">
        <v>215</v>
      </c>
      <c r="B1379" s="1" t="s">
        <v>585</v>
      </c>
      <c r="C1379" s="1" t="s">
        <v>1821</v>
      </c>
      <c r="D1379" s="1" t="n">
        <v>65269705</v>
      </c>
      <c r="E1379" s="1" t="n">
        <v>605</v>
      </c>
      <c r="F1379" s="1" t="n">
        <v>192020650</v>
      </c>
      <c r="G1379" s="1" t="s">
        <v>1825</v>
      </c>
      <c r="H1379" s="1" t="s">
        <v>38</v>
      </c>
      <c r="I1379" s="1" t="s">
        <v>40</v>
      </c>
      <c r="J1379" s="1" t="s">
        <v>1826</v>
      </c>
      <c r="K1379" s="1" t="n">
        <v>1</v>
      </c>
      <c r="L1379" s="1" t="s">
        <v>92</v>
      </c>
      <c r="M1379" s="1" t="s">
        <v>93</v>
      </c>
      <c r="N1379" s="1" t="s">
        <v>94</v>
      </c>
      <c r="O1379" s="1" t="s">
        <v>125</v>
      </c>
      <c r="R1379" s="1" t="s">
        <v>93</v>
      </c>
    </row>
    <row r="1380" customFormat="false" ht="12.75" hidden="false" customHeight="false" outlineLevel="0" collapsed="false">
      <c r="A1380" s="1" t="s">
        <v>215</v>
      </c>
      <c r="B1380" s="1" t="s">
        <v>585</v>
      </c>
      <c r="C1380" s="1" t="s">
        <v>1821</v>
      </c>
      <c r="D1380" s="1" t="n">
        <v>65269705</v>
      </c>
      <c r="E1380" s="1" t="n">
        <v>616</v>
      </c>
      <c r="F1380" s="1" t="n">
        <v>192108145</v>
      </c>
      <c r="G1380" s="1" t="s">
        <v>1827</v>
      </c>
      <c r="H1380" s="1" t="s">
        <v>38</v>
      </c>
      <c r="I1380" s="1" t="s">
        <v>40</v>
      </c>
      <c r="J1380" s="1" t="s">
        <v>1758</v>
      </c>
      <c r="K1380" s="1" t="n">
        <v>1</v>
      </c>
      <c r="L1380" s="1" t="s">
        <v>92</v>
      </c>
      <c r="M1380" s="1" t="s">
        <v>93</v>
      </c>
      <c r="N1380" s="1" t="s">
        <v>94</v>
      </c>
      <c r="O1380" s="1" t="s">
        <v>1828</v>
      </c>
      <c r="R1380" s="1" t="s">
        <v>93</v>
      </c>
    </row>
    <row r="1381" customFormat="false" ht="12.75" hidden="false" customHeight="false" outlineLevel="0" collapsed="false">
      <c r="A1381" s="1" t="s">
        <v>215</v>
      </c>
      <c r="B1381" s="1" t="s">
        <v>585</v>
      </c>
      <c r="C1381" s="1" t="s">
        <v>1821</v>
      </c>
      <c r="D1381" s="1" t="n">
        <v>65269705</v>
      </c>
      <c r="E1381" s="1" t="n">
        <v>619</v>
      </c>
      <c r="F1381" s="1" t="n">
        <v>192108146</v>
      </c>
      <c r="G1381" s="1" t="s">
        <v>1829</v>
      </c>
      <c r="H1381" s="1" t="s">
        <v>38</v>
      </c>
      <c r="I1381" s="1" t="s">
        <v>40</v>
      </c>
      <c r="J1381" s="1" t="s">
        <v>1758</v>
      </c>
      <c r="K1381" s="1" t="n">
        <v>1</v>
      </c>
      <c r="L1381" s="1" t="s">
        <v>92</v>
      </c>
      <c r="M1381" s="1" t="s">
        <v>93</v>
      </c>
      <c r="N1381" s="1" t="s">
        <v>94</v>
      </c>
      <c r="O1381" s="1" t="s">
        <v>99</v>
      </c>
      <c r="R1381" s="1" t="s">
        <v>93</v>
      </c>
    </row>
    <row r="1382" customFormat="false" ht="12.75" hidden="false" customHeight="false" outlineLevel="0" collapsed="false">
      <c r="A1382" s="1" t="s">
        <v>215</v>
      </c>
      <c r="B1382" s="1" t="s">
        <v>585</v>
      </c>
      <c r="C1382" s="1" t="s">
        <v>1821</v>
      </c>
      <c r="D1382" s="1" t="n">
        <v>65269705</v>
      </c>
      <c r="E1382" s="1" t="n">
        <v>621</v>
      </c>
      <c r="F1382" s="1" t="n">
        <v>191904015</v>
      </c>
      <c r="G1382" s="1" t="s">
        <v>1830</v>
      </c>
      <c r="H1382" s="1" t="s">
        <v>38</v>
      </c>
      <c r="I1382" s="1" t="s">
        <v>40</v>
      </c>
      <c r="J1382" s="1" t="s">
        <v>1746</v>
      </c>
      <c r="K1382" s="1" t="n">
        <v>2</v>
      </c>
      <c r="L1382" s="1" t="s">
        <v>98</v>
      </c>
      <c r="M1382" s="1" t="s">
        <v>93</v>
      </c>
      <c r="N1382" s="1" t="s">
        <v>94</v>
      </c>
      <c r="O1382" s="1" t="s">
        <v>125</v>
      </c>
      <c r="R1382" s="1" t="s">
        <v>93</v>
      </c>
    </row>
    <row r="1383" customFormat="false" ht="12.75" hidden="false" customHeight="false" outlineLevel="0" collapsed="false">
      <c r="A1383" s="1" t="s">
        <v>215</v>
      </c>
      <c r="B1383" s="1" t="s">
        <v>585</v>
      </c>
      <c r="C1383" s="1" t="s">
        <v>1821</v>
      </c>
      <c r="D1383" s="1" t="n">
        <v>65269705</v>
      </c>
      <c r="E1383" s="1" t="n">
        <v>624</v>
      </c>
      <c r="F1383" s="1" t="n">
        <v>191903954</v>
      </c>
      <c r="G1383" s="1" t="s">
        <v>1831</v>
      </c>
      <c r="H1383" s="1" t="s">
        <v>38</v>
      </c>
      <c r="I1383" s="1" t="s">
        <v>40</v>
      </c>
      <c r="J1383" s="1" t="s">
        <v>1763</v>
      </c>
      <c r="K1383" s="1" t="n">
        <v>2</v>
      </c>
      <c r="L1383" s="1" t="s">
        <v>98</v>
      </c>
      <c r="M1383" s="1" t="s">
        <v>93</v>
      </c>
      <c r="N1383" s="1" t="s">
        <v>94</v>
      </c>
      <c r="O1383" s="1" t="s">
        <v>135</v>
      </c>
      <c r="R1383" s="1" t="s">
        <v>93</v>
      </c>
    </row>
    <row r="1384" customFormat="false" ht="12.75" hidden="false" customHeight="false" outlineLevel="0" collapsed="false">
      <c r="A1384" s="1" t="s">
        <v>87</v>
      </c>
      <c r="B1384" s="1" t="s">
        <v>88</v>
      </c>
      <c r="C1384" s="1" t="s">
        <v>733</v>
      </c>
      <c r="D1384" s="1" t="n">
        <v>60076658</v>
      </c>
      <c r="E1384" s="1" t="n">
        <v>625</v>
      </c>
      <c r="F1384" s="1" t="n">
        <v>191911329</v>
      </c>
      <c r="G1384" s="1" t="s">
        <v>1832</v>
      </c>
      <c r="H1384" s="1" t="s">
        <v>38</v>
      </c>
      <c r="I1384" s="1" t="s">
        <v>40</v>
      </c>
      <c r="J1384" s="1" t="s">
        <v>1833</v>
      </c>
      <c r="K1384" s="1" t="n">
        <v>1</v>
      </c>
      <c r="L1384" s="1" t="s">
        <v>92</v>
      </c>
      <c r="M1384" s="1" t="s">
        <v>93</v>
      </c>
      <c r="N1384" s="1" t="s">
        <v>94</v>
      </c>
      <c r="O1384" s="1" t="s">
        <v>103</v>
      </c>
      <c r="R1384" s="1" t="s">
        <v>93</v>
      </c>
    </row>
    <row r="1385" customFormat="false" ht="12.75" hidden="false" customHeight="false" outlineLevel="0" collapsed="false">
      <c r="A1385" s="1" t="s">
        <v>215</v>
      </c>
      <c r="B1385" s="1" t="s">
        <v>585</v>
      </c>
      <c r="C1385" s="1" t="s">
        <v>1687</v>
      </c>
      <c r="D1385" s="1" t="n">
        <v>64211</v>
      </c>
      <c r="E1385" s="1" t="n">
        <v>673</v>
      </c>
      <c r="F1385" s="1" t="n">
        <v>192105911</v>
      </c>
      <c r="G1385" s="1" t="s">
        <v>1834</v>
      </c>
      <c r="H1385" s="1" t="s">
        <v>38</v>
      </c>
      <c r="I1385" s="1" t="s">
        <v>40</v>
      </c>
      <c r="J1385" s="1" t="s">
        <v>1835</v>
      </c>
      <c r="K1385" s="1" t="n">
        <v>1</v>
      </c>
      <c r="L1385" s="1" t="s">
        <v>98</v>
      </c>
      <c r="M1385" s="1" t="s">
        <v>93</v>
      </c>
      <c r="N1385" s="1" t="s">
        <v>94</v>
      </c>
      <c r="O1385" s="1" t="s">
        <v>99</v>
      </c>
      <c r="R1385" s="1" t="s">
        <v>93</v>
      </c>
    </row>
    <row r="1386" customFormat="false" ht="12.75" hidden="false" customHeight="false" outlineLevel="0" collapsed="false">
      <c r="A1386" s="1" t="s">
        <v>215</v>
      </c>
      <c r="B1386" s="1" t="s">
        <v>585</v>
      </c>
      <c r="C1386" s="1" t="s">
        <v>1836</v>
      </c>
      <c r="D1386" s="1" t="n">
        <v>23884</v>
      </c>
      <c r="E1386" s="1" t="n">
        <v>714</v>
      </c>
      <c r="F1386" s="1" t="n">
        <v>192104297</v>
      </c>
      <c r="G1386" s="1" t="s">
        <v>1837</v>
      </c>
      <c r="H1386" s="1" t="s">
        <v>38</v>
      </c>
      <c r="I1386" s="1" t="s">
        <v>40</v>
      </c>
      <c r="J1386" s="1" t="s">
        <v>1826</v>
      </c>
      <c r="K1386" s="1" t="n">
        <v>2</v>
      </c>
      <c r="L1386" s="1" t="s">
        <v>92</v>
      </c>
      <c r="M1386" s="1" t="s">
        <v>93</v>
      </c>
      <c r="N1386" s="1" t="s">
        <v>94</v>
      </c>
      <c r="O1386" s="1" t="s">
        <v>95</v>
      </c>
      <c r="R1386" s="1" t="s">
        <v>93</v>
      </c>
    </row>
    <row r="1387" customFormat="false" ht="12.75" hidden="false" customHeight="false" outlineLevel="0" collapsed="false">
      <c r="A1387" s="1" t="s">
        <v>215</v>
      </c>
      <c r="B1387" s="1" t="s">
        <v>585</v>
      </c>
      <c r="C1387" s="1" t="s">
        <v>1821</v>
      </c>
      <c r="D1387" s="1" t="n">
        <v>65269705</v>
      </c>
      <c r="E1387" s="1" t="n">
        <v>724</v>
      </c>
      <c r="F1387" s="1" t="n">
        <v>191904115</v>
      </c>
      <c r="G1387" s="1" t="s">
        <v>1838</v>
      </c>
      <c r="H1387" s="1" t="s">
        <v>38</v>
      </c>
      <c r="I1387" s="1" t="s">
        <v>40</v>
      </c>
      <c r="J1387" s="1" t="s">
        <v>1746</v>
      </c>
      <c r="K1387" s="1" t="n">
        <v>2</v>
      </c>
      <c r="L1387" s="1" t="s">
        <v>98</v>
      </c>
      <c r="M1387" s="1" t="s">
        <v>93</v>
      </c>
      <c r="N1387" s="1" t="s">
        <v>94</v>
      </c>
      <c r="O1387" s="1" t="s">
        <v>1839</v>
      </c>
      <c r="R1387" s="1" t="s">
        <v>93</v>
      </c>
    </row>
    <row r="1388" customFormat="false" ht="12.75" hidden="false" customHeight="false" outlineLevel="0" collapsed="false">
      <c r="A1388" s="1" t="s">
        <v>215</v>
      </c>
      <c r="B1388" s="1" t="s">
        <v>585</v>
      </c>
      <c r="C1388" s="1" t="s">
        <v>898</v>
      </c>
      <c r="D1388" s="1" t="n">
        <v>23001</v>
      </c>
      <c r="E1388" s="1" t="n">
        <v>728</v>
      </c>
      <c r="F1388" s="1" t="n">
        <v>192061196</v>
      </c>
      <c r="G1388" s="1" t="s">
        <v>1840</v>
      </c>
      <c r="H1388" s="1" t="s">
        <v>38</v>
      </c>
      <c r="I1388" s="1" t="s">
        <v>40</v>
      </c>
      <c r="J1388" s="1" t="s">
        <v>94</v>
      </c>
      <c r="K1388" s="1" t="n">
        <v>2</v>
      </c>
      <c r="L1388" s="1" t="s">
        <v>98</v>
      </c>
      <c r="M1388" s="1" t="s">
        <v>93</v>
      </c>
      <c r="N1388" s="1" t="s">
        <v>94</v>
      </c>
      <c r="O1388" s="1" t="s">
        <v>101</v>
      </c>
      <c r="Q1388" s="1" t="n">
        <v>2</v>
      </c>
      <c r="R1388" s="1" t="s">
        <v>93</v>
      </c>
    </row>
    <row r="1389" customFormat="false" ht="12.75" hidden="false" customHeight="false" outlineLevel="0" collapsed="false">
      <c r="A1389" s="1" t="s">
        <v>215</v>
      </c>
      <c r="B1389" s="1" t="s">
        <v>585</v>
      </c>
      <c r="C1389" s="1" t="s">
        <v>898</v>
      </c>
      <c r="D1389" s="1" t="n">
        <v>23001</v>
      </c>
      <c r="E1389" s="1" t="n">
        <v>739</v>
      </c>
      <c r="F1389" s="1" t="n">
        <v>192103568</v>
      </c>
      <c r="G1389" s="1" t="s">
        <v>1841</v>
      </c>
      <c r="H1389" s="1" t="s">
        <v>38</v>
      </c>
      <c r="I1389" s="1" t="s">
        <v>40</v>
      </c>
      <c r="J1389" s="1" t="s">
        <v>94</v>
      </c>
      <c r="K1389" s="1" t="n">
        <v>2</v>
      </c>
      <c r="L1389" s="1" t="s">
        <v>98</v>
      </c>
      <c r="M1389" s="1" t="s">
        <v>93</v>
      </c>
      <c r="N1389" s="1" t="s">
        <v>94</v>
      </c>
      <c r="O1389" s="1" t="s">
        <v>125</v>
      </c>
      <c r="R1389" s="1" t="s">
        <v>93</v>
      </c>
    </row>
    <row r="1390" customFormat="false" ht="12.75" hidden="false" customHeight="false" outlineLevel="0" collapsed="false">
      <c r="A1390" s="1" t="s">
        <v>215</v>
      </c>
      <c r="B1390" s="1" t="s">
        <v>585</v>
      </c>
      <c r="C1390" s="1" t="s">
        <v>898</v>
      </c>
      <c r="D1390" s="1" t="n">
        <v>23001</v>
      </c>
      <c r="E1390" s="1" t="n">
        <v>742</v>
      </c>
      <c r="F1390" s="1" t="n">
        <v>192016118</v>
      </c>
      <c r="G1390" s="1" t="s">
        <v>1842</v>
      </c>
      <c r="H1390" s="1" t="s">
        <v>38</v>
      </c>
      <c r="I1390" s="1" t="s">
        <v>40</v>
      </c>
      <c r="J1390" s="1" t="s">
        <v>94</v>
      </c>
      <c r="K1390" s="1" t="n">
        <v>2</v>
      </c>
      <c r="L1390" s="1" t="s">
        <v>98</v>
      </c>
      <c r="M1390" s="1" t="s">
        <v>93</v>
      </c>
      <c r="N1390" s="1" t="s">
        <v>94</v>
      </c>
      <c r="O1390" s="1" t="s">
        <v>175</v>
      </c>
      <c r="R1390" s="1" t="s">
        <v>93</v>
      </c>
    </row>
    <row r="1391" customFormat="false" ht="12.75" hidden="false" customHeight="false" outlineLevel="0" collapsed="false">
      <c r="A1391" s="1" t="s">
        <v>215</v>
      </c>
      <c r="B1391" s="1" t="s">
        <v>585</v>
      </c>
      <c r="C1391" s="1" t="s">
        <v>936</v>
      </c>
      <c r="D1391" s="1" t="n">
        <v>209805</v>
      </c>
      <c r="E1391" s="1" t="n">
        <v>779</v>
      </c>
      <c r="F1391" s="1" t="n">
        <v>192069356</v>
      </c>
      <c r="G1391" s="1" t="s">
        <v>1124</v>
      </c>
      <c r="H1391" s="1" t="s">
        <v>38</v>
      </c>
      <c r="I1391" s="1" t="s">
        <v>40</v>
      </c>
      <c r="J1391" s="1" t="s">
        <v>1746</v>
      </c>
      <c r="K1391" s="1" t="n">
        <v>1</v>
      </c>
      <c r="L1391" s="1" t="s">
        <v>92</v>
      </c>
      <c r="M1391" s="1" t="s">
        <v>93</v>
      </c>
      <c r="N1391" s="1" t="s">
        <v>94</v>
      </c>
      <c r="O1391" s="1" t="s">
        <v>223</v>
      </c>
      <c r="R1391" s="1" t="s">
        <v>93</v>
      </c>
    </row>
    <row r="1392" customFormat="false" ht="12.75" hidden="false" customHeight="false" outlineLevel="0" collapsed="false">
      <c r="A1392" s="1" t="s">
        <v>87</v>
      </c>
      <c r="B1392" s="1" t="s">
        <v>88</v>
      </c>
      <c r="C1392" s="1" t="s">
        <v>952</v>
      </c>
      <c r="D1392" s="1" t="n">
        <v>216208</v>
      </c>
      <c r="E1392" s="1" t="n">
        <v>894</v>
      </c>
      <c r="F1392" s="1" t="n">
        <v>192078209</v>
      </c>
      <c r="G1392" s="1" t="s">
        <v>1843</v>
      </c>
      <c r="H1392" s="1" t="s">
        <v>38</v>
      </c>
      <c r="I1392" s="1" t="s">
        <v>40</v>
      </c>
      <c r="J1392" s="1" t="s">
        <v>1760</v>
      </c>
      <c r="K1392" s="1" t="n">
        <v>2</v>
      </c>
      <c r="L1392" s="1" t="s">
        <v>98</v>
      </c>
      <c r="M1392" s="1" t="s">
        <v>93</v>
      </c>
      <c r="N1392" s="1" t="s">
        <v>94</v>
      </c>
      <c r="O1392" s="1" t="s">
        <v>125</v>
      </c>
      <c r="R1392" s="1" t="s">
        <v>93</v>
      </c>
    </row>
    <row r="1393" customFormat="false" ht="12.75" hidden="false" customHeight="false" outlineLevel="0" collapsed="false">
      <c r="A1393" s="1" t="s">
        <v>215</v>
      </c>
      <c r="B1393" s="1" t="s">
        <v>585</v>
      </c>
      <c r="C1393" s="1" t="s">
        <v>1836</v>
      </c>
      <c r="D1393" s="1" t="n">
        <v>23884</v>
      </c>
      <c r="E1393" s="1" t="n">
        <v>937</v>
      </c>
      <c r="F1393" s="1" t="n">
        <v>192104288</v>
      </c>
      <c r="G1393" s="1" t="s">
        <v>1844</v>
      </c>
      <c r="H1393" s="1" t="s">
        <v>38</v>
      </c>
      <c r="I1393" s="1" t="s">
        <v>40</v>
      </c>
      <c r="J1393" s="1" t="s">
        <v>1760</v>
      </c>
      <c r="K1393" s="1" t="n">
        <v>2</v>
      </c>
      <c r="L1393" s="1" t="s">
        <v>98</v>
      </c>
      <c r="M1393" s="1" t="s">
        <v>93</v>
      </c>
      <c r="N1393" s="1" t="s">
        <v>94</v>
      </c>
      <c r="O1393" s="1" t="s">
        <v>135</v>
      </c>
      <c r="R1393" s="1" t="s">
        <v>93</v>
      </c>
    </row>
    <row r="1394" customFormat="false" ht="12.75" hidden="false" customHeight="false" outlineLevel="0" collapsed="false">
      <c r="A1394" s="1" t="s">
        <v>215</v>
      </c>
      <c r="B1394" s="1" t="s">
        <v>585</v>
      </c>
      <c r="C1394" s="1" t="s">
        <v>1836</v>
      </c>
      <c r="D1394" s="1" t="n">
        <v>23884</v>
      </c>
      <c r="E1394" s="1" t="n">
        <v>938</v>
      </c>
      <c r="F1394" s="1" t="n">
        <v>192016609</v>
      </c>
      <c r="G1394" s="1" t="s">
        <v>1845</v>
      </c>
      <c r="H1394" s="1" t="s">
        <v>38</v>
      </c>
      <c r="I1394" s="1" t="s">
        <v>40</v>
      </c>
      <c r="J1394" s="1" t="s">
        <v>1760</v>
      </c>
      <c r="K1394" s="1" t="n">
        <v>2</v>
      </c>
      <c r="L1394" s="1" t="s">
        <v>98</v>
      </c>
      <c r="M1394" s="1" t="s">
        <v>93</v>
      </c>
      <c r="N1394" s="1" t="s">
        <v>94</v>
      </c>
      <c r="O1394" s="1" t="s">
        <v>108</v>
      </c>
      <c r="R1394" s="1" t="s">
        <v>93</v>
      </c>
    </row>
    <row r="1395" customFormat="false" ht="12.75" hidden="false" customHeight="false" outlineLevel="0" collapsed="false">
      <c r="A1395" s="1" t="s">
        <v>215</v>
      </c>
      <c r="B1395" s="1" t="s">
        <v>585</v>
      </c>
      <c r="C1395" s="1" t="s">
        <v>1836</v>
      </c>
      <c r="D1395" s="1" t="n">
        <v>23884</v>
      </c>
      <c r="E1395" s="1" t="n">
        <v>941</v>
      </c>
      <c r="F1395" s="1" t="n">
        <v>191896473</v>
      </c>
      <c r="G1395" s="1" t="s">
        <v>1846</v>
      </c>
      <c r="H1395" s="1" t="s">
        <v>38</v>
      </c>
      <c r="I1395" s="1" t="s">
        <v>40</v>
      </c>
      <c r="J1395" s="1" t="s">
        <v>1760</v>
      </c>
      <c r="K1395" s="1" t="n">
        <v>2</v>
      </c>
      <c r="L1395" s="1" t="s">
        <v>98</v>
      </c>
      <c r="M1395" s="1" t="s">
        <v>93</v>
      </c>
      <c r="N1395" s="1" t="s">
        <v>94</v>
      </c>
      <c r="O1395" s="1" t="s">
        <v>128</v>
      </c>
      <c r="Q1395" s="1" t="n">
        <v>1</v>
      </c>
      <c r="R1395" s="1" t="s">
        <v>93</v>
      </c>
    </row>
    <row r="1396" customFormat="false" ht="12.75" hidden="false" customHeight="false" outlineLevel="0" collapsed="false">
      <c r="A1396" s="1" t="s">
        <v>215</v>
      </c>
      <c r="B1396" s="1" t="s">
        <v>585</v>
      </c>
      <c r="C1396" s="1" t="s">
        <v>1128</v>
      </c>
      <c r="D1396" s="1" t="n">
        <v>23752</v>
      </c>
      <c r="E1396" s="1" t="n">
        <v>951</v>
      </c>
      <c r="F1396" s="1" t="n">
        <v>191961427</v>
      </c>
      <c r="G1396" s="1" t="s">
        <v>1847</v>
      </c>
      <c r="H1396" s="1" t="s">
        <v>38</v>
      </c>
      <c r="I1396" s="1" t="s">
        <v>40</v>
      </c>
      <c r="J1396" s="1" t="s">
        <v>1763</v>
      </c>
      <c r="K1396" s="1" t="n">
        <v>1</v>
      </c>
      <c r="L1396" s="1" t="s">
        <v>98</v>
      </c>
      <c r="M1396" s="1" t="s">
        <v>93</v>
      </c>
      <c r="N1396" s="1" t="s">
        <v>94</v>
      </c>
      <c r="O1396" s="1" t="s">
        <v>128</v>
      </c>
      <c r="Q1396" s="1" t="n">
        <v>1</v>
      </c>
      <c r="R1396" s="1" t="s">
        <v>93</v>
      </c>
    </row>
    <row r="1397" customFormat="false" ht="12.75" hidden="false" customHeight="false" outlineLevel="0" collapsed="false">
      <c r="A1397" s="1" t="s">
        <v>87</v>
      </c>
      <c r="B1397" s="1" t="s">
        <v>88</v>
      </c>
      <c r="C1397" s="1" t="s">
        <v>958</v>
      </c>
      <c r="D1397" s="1" t="n">
        <v>216208</v>
      </c>
      <c r="E1397" s="1" t="n">
        <v>955</v>
      </c>
      <c r="F1397" s="1" t="n">
        <v>192077580</v>
      </c>
      <c r="G1397" s="1" t="s">
        <v>1848</v>
      </c>
      <c r="H1397" s="1" t="s">
        <v>38</v>
      </c>
      <c r="I1397" s="1" t="s">
        <v>40</v>
      </c>
      <c r="J1397" s="1" t="s">
        <v>1746</v>
      </c>
      <c r="K1397" s="1" t="n">
        <v>2</v>
      </c>
      <c r="L1397" s="1" t="s">
        <v>98</v>
      </c>
      <c r="M1397" s="1" t="s">
        <v>93</v>
      </c>
      <c r="N1397" s="1" t="s">
        <v>94</v>
      </c>
      <c r="O1397" s="1" t="s">
        <v>1839</v>
      </c>
      <c r="R1397" s="1" t="s">
        <v>93</v>
      </c>
    </row>
    <row r="1398" customFormat="false" ht="12.75" hidden="false" customHeight="false" outlineLevel="0" collapsed="false">
      <c r="A1398" s="1" t="s">
        <v>87</v>
      </c>
      <c r="B1398" s="1" t="s">
        <v>88</v>
      </c>
      <c r="C1398" s="1" t="s">
        <v>958</v>
      </c>
      <c r="D1398" s="1" t="n">
        <v>216208</v>
      </c>
      <c r="E1398" s="1" t="n">
        <v>967</v>
      </c>
      <c r="F1398" s="1" t="n">
        <v>192077700</v>
      </c>
      <c r="G1398" s="1" t="s">
        <v>1849</v>
      </c>
      <c r="H1398" s="1" t="s">
        <v>38</v>
      </c>
      <c r="I1398" s="1" t="s">
        <v>40</v>
      </c>
      <c r="J1398" s="1" t="s">
        <v>1746</v>
      </c>
      <c r="K1398" s="1" t="n">
        <v>2</v>
      </c>
      <c r="L1398" s="1" t="s">
        <v>98</v>
      </c>
      <c r="M1398" s="1" t="s">
        <v>93</v>
      </c>
      <c r="N1398" s="1" t="s">
        <v>94</v>
      </c>
      <c r="O1398" s="1" t="s">
        <v>101</v>
      </c>
      <c r="Q1398" s="1" t="n">
        <v>2</v>
      </c>
      <c r="R1398" s="1" t="s">
        <v>93</v>
      </c>
    </row>
    <row r="1399" customFormat="false" ht="12.75" hidden="false" customHeight="false" outlineLevel="0" collapsed="false">
      <c r="A1399" s="1" t="s">
        <v>215</v>
      </c>
      <c r="B1399" s="1" t="s">
        <v>585</v>
      </c>
      <c r="C1399" s="1" t="s">
        <v>936</v>
      </c>
      <c r="D1399" s="1" t="n">
        <v>209805</v>
      </c>
      <c r="E1399" s="1" t="n">
        <v>973</v>
      </c>
      <c r="F1399" s="1" t="n">
        <v>192088819</v>
      </c>
      <c r="G1399" s="1" t="s">
        <v>1850</v>
      </c>
      <c r="H1399" s="1" t="s">
        <v>38</v>
      </c>
      <c r="I1399" s="1" t="s">
        <v>40</v>
      </c>
      <c r="J1399" s="1" t="s">
        <v>94</v>
      </c>
      <c r="K1399" s="1" t="n">
        <v>1</v>
      </c>
      <c r="L1399" s="1" t="s">
        <v>92</v>
      </c>
      <c r="M1399" s="1" t="s">
        <v>93</v>
      </c>
      <c r="N1399" s="1" t="s">
        <v>94</v>
      </c>
      <c r="O1399" s="1" t="s">
        <v>246</v>
      </c>
      <c r="R1399" s="1" t="s">
        <v>93</v>
      </c>
    </row>
    <row r="1400" customFormat="false" ht="12.75" hidden="false" customHeight="false" outlineLevel="0" collapsed="false">
      <c r="A1400" s="1" t="s">
        <v>215</v>
      </c>
      <c r="B1400" s="1" t="s">
        <v>585</v>
      </c>
      <c r="C1400" s="1" t="s">
        <v>936</v>
      </c>
      <c r="D1400" s="1" t="n">
        <v>209805</v>
      </c>
      <c r="E1400" s="1" t="n">
        <v>974</v>
      </c>
      <c r="F1400" s="1" t="n">
        <v>192106917</v>
      </c>
      <c r="G1400" s="1" t="s">
        <v>1851</v>
      </c>
      <c r="H1400" s="1" t="s">
        <v>38</v>
      </c>
      <c r="I1400" s="1" t="s">
        <v>40</v>
      </c>
      <c r="J1400" s="1" t="s">
        <v>1746</v>
      </c>
      <c r="K1400" s="1" t="n">
        <v>1</v>
      </c>
      <c r="L1400" s="1" t="s">
        <v>98</v>
      </c>
      <c r="M1400" s="1" t="s">
        <v>93</v>
      </c>
      <c r="N1400" s="1" t="s">
        <v>94</v>
      </c>
      <c r="O1400" s="1" t="s">
        <v>1852</v>
      </c>
      <c r="R1400" s="1" t="s">
        <v>93</v>
      </c>
    </row>
    <row r="1401" customFormat="false" ht="12.75" hidden="false" customHeight="false" outlineLevel="0" collapsed="false">
      <c r="A1401" s="1" t="s">
        <v>215</v>
      </c>
      <c r="B1401" s="1" t="s">
        <v>585</v>
      </c>
      <c r="C1401" s="1" t="s">
        <v>936</v>
      </c>
      <c r="D1401" s="1" t="n">
        <v>209805</v>
      </c>
      <c r="E1401" s="1" t="n">
        <v>975</v>
      </c>
      <c r="F1401" s="1" t="n">
        <v>192088813</v>
      </c>
      <c r="G1401" s="1" t="s">
        <v>1853</v>
      </c>
      <c r="H1401" s="1" t="s">
        <v>38</v>
      </c>
      <c r="I1401" s="1" t="s">
        <v>40</v>
      </c>
      <c r="J1401" s="1" t="s">
        <v>94</v>
      </c>
      <c r="K1401" s="1" t="n">
        <v>1</v>
      </c>
      <c r="L1401" s="1" t="s">
        <v>98</v>
      </c>
      <c r="M1401" s="1" t="s">
        <v>93</v>
      </c>
      <c r="N1401" s="1" t="s">
        <v>94</v>
      </c>
      <c r="O1401" s="1" t="s">
        <v>155</v>
      </c>
      <c r="Q1401" s="1" t="n">
        <v>3</v>
      </c>
      <c r="R1401" s="1" t="s">
        <v>93</v>
      </c>
    </row>
    <row r="1402" customFormat="false" ht="12.75" hidden="false" customHeight="false" outlineLevel="0" collapsed="false">
      <c r="A1402" s="1" t="s">
        <v>87</v>
      </c>
      <c r="B1402" s="1" t="s">
        <v>88</v>
      </c>
      <c r="C1402" s="1" t="s">
        <v>958</v>
      </c>
      <c r="D1402" s="1" t="n">
        <v>216208</v>
      </c>
      <c r="E1402" s="1" t="n">
        <v>976</v>
      </c>
      <c r="F1402" s="1" t="n">
        <v>192077780</v>
      </c>
      <c r="G1402" s="1" t="s">
        <v>1854</v>
      </c>
      <c r="H1402" s="1" t="s">
        <v>38</v>
      </c>
      <c r="I1402" s="1" t="s">
        <v>40</v>
      </c>
      <c r="J1402" s="1" t="s">
        <v>1760</v>
      </c>
      <c r="K1402" s="1" t="n">
        <v>2</v>
      </c>
      <c r="L1402" s="1" t="s">
        <v>98</v>
      </c>
      <c r="M1402" s="1" t="s">
        <v>93</v>
      </c>
      <c r="N1402" s="1" t="s">
        <v>94</v>
      </c>
      <c r="O1402" s="1" t="s">
        <v>135</v>
      </c>
      <c r="R1402" s="1" t="s">
        <v>93</v>
      </c>
    </row>
    <row r="1403" customFormat="false" ht="12.75" hidden="false" customHeight="false" outlineLevel="0" collapsed="false">
      <c r="A1403" s="1" t="s">
        <v>87</v>
      </c>
      <c r="B1403" s="1" t="s">
        <v>88</v>
      </c>
      <c r="C1403" s="1" t="s">
        <v>958</v>
      </c>
      <c r="D1403" s="1" t="n">
        <v>216208</v>
      </c>
      <c r="E1403" s="1" t="n">
        <v>978</v>
      </c>
      <c r="F1403" s="1" t="n">
        <v>191919492</v>
      </c>
      <c r="G1403" s="1" t="s">
        <v>1855</v>
      </c>
      <c r="H1403" s="1" t="s">
        <v>38</v>
      </c>
      <c r="I1403" s="1" t="s">
        <v>40</v>
      </c>
      <c r="J1403" s="1" t="s">
        <v>1856</v>
      </c>
      <c r="K1403" s="1" t="n">
        <v>2</v>
      </c>
      <c r="L1403" s="1" t="s">
        <v>92</v>
      </c>
      <c r="M1403" s="1" t="s">
        <v>93</v>
      </c>
      <c r="N1403" s="1" t="s">
        <v>94</v>
      </c>
      <c r="O1403" s="1" t="s">
        <v>101</v>
      </c>
      <c r="Q1403" s="1" t="n">
        <v>2</v>
      </c>
      <c r="R1403" s="1" t="s">
        <v>93</v>
      </c>
    </row>
    <row r="1404" customFormat="false" ht="12.75" hidden="false" customHeight="false" outlineLevel="0" collapsed="false">
      <c r="A1404" s="1" t="s">
        <v>87</v>
      </c>
      <c r="B1404" s="1" t="s">
        <v>88</v>
      </c>
      <c r="C1404" s="1" t="s">
        <v>1704</v>
      </c>
      <c r="D1404" s="1" t="n">
        <v>216208</v>
      </c>
      <c r="E1404" s="1" t="n">
        <v>1015</v>
      </c>
      <c r="F1404" s="1" t="n">
        <v>191918635</v>
      </c>
      <c r="G1404" s="1" t="s">
        <v>1857</v>
      </c>
      <c r="H1404" s="1" t="s">
        <v>38</v>
      </c>
      <c r="I1404" s="1" t="s">
        <v>40</v>
      </c>
      <c r="J1404" s="1" t="s">
        <v>1746</v>
      </c>
      <c r="K1404" s="1" t="n">
        <v>2</v>
      </c>
      <c r="L1404" s="1" t="s">
        <v>98</v>
      </c>
      <c r="M1404" s="1" t="s">
        <v>93</v>
      </c>
      <c r="N1404" s="1" t="s">
        <v>94</v>
      </c>
      <c r="O1404" s="1" t="s">
        <v>128</v>
      </c>
      <c r="Q1404" s="1" t="n">
        <v>1</v>
      </c>
      <c r="R1404" s="1" t="s">
        <v>93</v>
      </c>
    </row>
    <row r="1405" customFormat="false" ht="12.75" hidden="false" customHeight="false" outlineLevel="0" collapsed="false">
      <c r="A1405" s="1" t="s">
        <v>87</v>
      </c>
      <c r="B1405" s="1" t="s">
        <v>88</v>
      </c>
      <c r="C1405" s="1" t="s">
        <v>1704</v>
      </c>
      <c r="D1405" s="1" t="n">
        <v>216208</v>
      </c>
      <c r="E1405" s="1" t="n">
        <v>1017</v>
      </c>
      <c r="F1405" s="1" t="n">
        <v>191918685</v>
      </c>
      <c r="G1405" s="1" t="s">
        <v>1858</v>
      </c>
      <c r="H1405" s="1" t="s">
        <v>38</v>
      </c>
      <c r="I1405" s="1" t="s">
        <v>40</v>
      </c>
      <c r="J1405" s="1" t="s">
        <v>1760</v>
      </c>
      <c r="K1405" s="1" t="n">
        <v>2</v>
      </c>
      <c r="L1405" s="1" t="s">
        <v>98</v>
      </c>
      <c r="M1405" s="1" t="s">
        <v>93</v>
      </c>
      <c r="N1405" s="1" t="s">
        <v>94</v>
      </c>
      <c r="O1405" s="1" t="s">
        <v>128</v>
      </c>
      <c r="Q1405" s="1" t="n">
        <v>1</v>
      </c>
      <c r="R1405" s="1" t="s">
        <v>93</v>
      </c>
    </row>
    <row r="1406" customFormat="false" ht="12.75" hidden="false" customHeight="false" outlineLevel="0" collapsed="false">
      <c r="A1406" s="1" t="s">
        <v>87</v>
      </c>
      <c r="B1406" s="1" t="s">
        <v>88</v>
      </c>
      <c r="C1406" s="1" t="s">
        <v>1704</v>
      </c>
      <c r="D1406" s="1" t="n">
        <v>216208</v>
      </c>
      <c r="E1406" s="1" t="n">
        <v>1018</v>
      </c>
      <c r="F1406" s="1" t="n">
        <v>191900115</v>
      </c>
      <c r="G1406" s="1" t="s">
        <v>1859</v>
      </c>
      <c r="H1406" s="1" t="s">
        <v>38</v>
      </c>
      <c r="I1406" s="1" t="s">
        <v>40</v>
      </c>
      <c r="J1406" s="1" t="s">
        <v>1746</v>
      </c>
      <c r="K1406" s="1" t="n">
        <v>2</v>
      </c>
      <c r="L1406" s="1" t="s">
        <v>98</v>
      </c>
      <c r="M1406" s="1" t="s">
        <v>93</v>
      </c>
      <c r="N1406" s="1" t="s">
        <v>94</v>
      </c>
      <c r="O1406" s="1" t="s">
        <v>1860</v>
      </c>
      <c r="R1406" s="1" t="s">
        <v>93</v>
      </c>
    </row>
    <row r="1407" customFormat="false" ht="12.75" hidden="false" customHeight="false" outlineLevel="0" collapsed="false">
      <c r="A1407" s="1" t="s">
        <v>87</v>
      </c>
      <c r="B1407" s="1" t="s">
        <v>88</v>
      </c>
      <c r="C1407" s="1" t="s">
        <v>1704</v>
      </c>
      <c r="D1407" s="1" t="n">
        <v>216208</v>
      </c>
      <c r="E1407" s="1" t="n">
        <v>1019</v>
      </c>
      <c r="F1407" s="1" t="n">
        <v>191918916</v>
      </c>
      <c r="G1407" s="1" t="s">
        <v>1861</v>
      </c>
      <c r="H1407" s="1" t="s">
        <v>38</v>
      </c>
      <c r="I1407" s="1" t="s">
        <v>40</v>
      </c>
      <c r="J1407" s="1" t="s">
        <v>1746</v>
      </c>
      <c r="K1407" s="1" t="n">
        <v>2</v>
      </c>
      <c r="L1407" s="1" t="s">
        <v>98</v>
      </c>
      <c r="M1407" s="1" t="s">
        <v>93</v>
      </c>
      <c r="N1407" s="1" t="s">
        <v>94</v>
      </c>
      <c r="O1407" s="1" t="s">
        <v>108</v>
      </c>
      <c r="R1407" s="1" t="s">
        <v>93</v>
      </c>
    </row>
    <row r="1408" customFormat="false" ht="12.75" hidden="false" customHeight="false" outlineLevel="0" collapsed="false">
      <c r="A1408" s="1" t="s">
        <v>87</v>
      </c>
      <c r="B1408" s="1" t="s">
        <v>88</v>
      </c>
      <c r="C1408" s="1" t="s">
        <v>1704</v>
      </c>
      <c r="D1408" s="1" t="n">
        <v>216208</v>
      </c>
      <c r="E1408" s="1" t="n">
        <v>1020</v>
      </c>
      <c r="F1408" s="1" t="n">
        <v>191918936</v>
      </c>
      <c r="G1408" s="1" t="s">
        <v>1862</v>
      </c>
      <c r="H1408" s="1" t="s">
        <v>38</v>
      </c>
      <c r="I1408" s="1" t="s">
        <v>40</v>
      </c>
      <c r="J1408" s="1" t="s">
        <v>1746</v>
      </c>
      <c r="K1408" s="1" t="n">
        <v>2</v>
      </c>
      <c r="L1408" s="1" t="s">
        <v>98</v>
      </c>
      <c r="M1408" s="1" t="s">
        <v>93</v>
      </c>
      <c r="N1408" s="1" t="s">
        <v>94</v>
      </c>
      <c r="O1408" s="1" t="s">
        <v>108</v>
      </c>
      <c r="R1408" s="1" t="s">
        <v>93</v>
      </c>
    </row>
    <row r="1409" customFormat="false" ht="12.75" hidden="false" customHeight="false" outlineLevel="0" collapsed="false">
      <c r="A1409" s="1" t="s">
        <v>87</v>
      </c>
      <c r="B1409" s="1" t="s">
        <v>88</v>
      </c>
      <c r="C1409" s="1" t="s">
        <v>1704</v>
      </c>
      <c r="D1409" s="1" t="n">
        <v>216208</v>
      </c>
      <c r="E1409" s="1" t="n">
        <v>1021</v>
      </c>
      <c r="F1409" s="1" t="n">
        <v>191900135</v>
      </c>
      <c r="G1409" s="1" t="s">
        <v>1863</v>
      </c>
      <c r="H1409" s="1" t="s">
        <v>38</v>
      </c>
      <c r="I1409" s="1" t="s">
        <v>40</v>
      </c>
      <c r="J1409" s="1" t="s">
        <v>1746</v>
      </c>
      <c r="K1409" s="1" t="n">
        <v>2</v>
      </c>
      <c r="L1409" s="1" t="s">
        <v>98</v>
      </c>
      <c r="M1409" s="1" t="s">
        <v>93</v>
      </c>
      <c r="N1409" s="1" t="s">
        <v>94</v>
      </c>
      <c r="O1409" s="1" t="s">
        <v>128</v>
      </c>
      <c r="Q1409" s="1" t="n">
        <v>1</v>
      </c>
      <c r="R1409" s="1" t="s">
        <v>93</v>
      </c>
    </row>
    <row r="1410" customFormat="false" ht="12.75" hidden="false" customHeight="false" outlineLevel="0" collapsed="false">
      <c r="A1410" s="1" t="s">
        <v>87</v>
      </c>
      <c r="B1410" s="1" t="s">
        <v>88</v>
      </c>
      <c r="C1410" s="1" t="s">
        <v>1704</v>
      </c>
      <c r="D1410" s="1" t="n">
        <v>216208</v>
      </c>
      <c r="E1410" s="1" t="n">
        <v>1022</v>
      </c>
      <c r="F1410" s="1" t="n">
        <v>192012708</v>
      </c>
      <c r="G1410" s="1" t="s">
        <v>1864</v>
      </c>
      <c r="H1410" s="1" t="s">
        <v>38</v>
      </c>
      <c r="I1410" s="1" t="s">
        <v>40</v>
      </c>
      <c r="J1410" s="1" t="s">
        <v>1746</v>
      </c>
      <c r="K1410" s="1" t="n">
        <v>2</v>
      </c>
      <c r="L1410" s="1" t="s">
        <v>98</v>
      </c>
      <c r="M1410" s="1" t="s">
        <v>93</v>
      </c>
      <c r="N1410" s="1" t="s">
        <v>94</v>
      </c>
      <c r="O1410" s="1" t="s">
        <v>128</v>
      </c>
      <c r="Q1410" s="1" t="n">
        <v>1</v>
      </c>
      <c r="R1410" s="1" t="s">
        <v>93</v>
      </c>
    </row>
    <row r="1411" customFormat="false" ht="12.75" hidden="false" customHeight="false" outlineLevel="0" collapsed="false">
      <c r="A1411" s="1" t="s">
        <v>87</v>
      </c>
      <c r="B1411" s="1" t="s">
        <v>88</v>
      </c>
      <c r="C1411" s="1" t="s">
        <v>1704</v>
      </c>
      <c r="D1411" s="1" t="n">
        <v>216208</v>
      </c>
      <c r="E1411" s="1" t="n">
        <v>1023</v>
      </c>
      <c r="F1411" s="1" t="n">
        <v>191998195</v>
      </c>
      <c r="G1411" s="1" t="s">
        <v>1865</v>
      </c>
      <c r="H1411" s="1" t="s">
        <v>38</v>
      </c>
      <c r="I1411" s="1" t="s">
        <v>40</v>
      </c>
      <c r="J1411" s="1" t="s">
        <v>1746</v>
      </c>
      <c r="K1411" s="1" t="n">
        <v>2</v>
      </c>
      <c r="L1411" s="1" t="s">
        <v>98</v>
      </c>
      <c r="M1411" s="1" t="s">
        <v>93</v>
      </c>
      <c r="N1411" s="1" t="s">
        <v>94</v>
      </c>
      <c r="O1411" s="1" t="s">
        <v>128</v>
      </c>
      <c r="Q1411" s="1" t="n">
        <v>1</v>
      </c>
      <c r="R1411" s="1" t="s">
        <v>93</v>
      </c>
    </row>
    <row r="1412" customFormat="false" ht="12.75" hidden="false" customHeight="false" outlineLevel="0" collapsed="false">
      <c r="A1412" s="1" t="s">
        <v>87</v>
      </c>
      <c r="B1412" s="1" t="s">
        <v>88</v>
      </c>
      <c r="C1412" s="1" t="s">
        <v>1704</v>
      </c>
      <c r="D1412" s="1" t="n">
        <v>216208</v>
      </c>
      <c r="E1412" s="1" t="n">
        <v>1024</v>
      </c>
      <c r="F1412" s="1" t="n">
        <v>192012794</v>
      </c>
      <c r="G1412" s="1" t="s">
        <v>1866</v>
      </c>
      <c r="H1412" s="1" t="s">
        <v>38</v>
      </c>
      <c r="I1412" s="1" t="s">
        <v>40</v>
      </c>
      <c r="J1412" s="1" t="s">
        <v>1760</v>
      </c>
      <c r="K1412" s="1" t="n">
        <v>2</v>
      </c>
      <c r="L1412" s="1" t="s">
        <v>98</v>
      </c>
      <c r="M1412" s="1" t="s">
        <v>93</v>
      </c>
      <c r="N1412" s="1" t="s">
        <v>94</v>
      </c>
      <c r="O1412" s="1" t="s">
        <v>128</v>
      </c>
      <c r="Q1412" s="1" t="n">
        <v>1</v>
      </c>
      <c r="R1412" s="1" t="s">
        <v>93</v>
      </c>
    </row>
    <row r="1413" customFormat="false" ht="12.75" hidden="false" customHeight="false" outlineLevel="0" collapsed="false">
      <c r="A1413" s="1" t="s">
        <v>87</v>
      </c>
      <c r="B1413" s="1" t="s">
        <v>88</v>
      </c>
      <c r="C1413" s="1" t="s">
        <v>1704</v>
      </c>
      <c r="D1413" s="1" t="n">
        <v>216208</v>
      </c>
      <c r="E1413" s="1" t="n">
        <v>1025</v>
      </c>
      <c r="F1413" s="1" t="n">
        <v>192077035</v>
      </c>
      <c r="G1413" s="1" t="s">
        <v>1867</v>
      </c>
      <c r="H1413" s="1" t="s">
        <v>38</v>
      </c>
      <c r="I1413" s="1" t="s">
        <v>40</v>
      </c>
      <c r="J1413" s="1" t="s">
        <v>1794</v>
      </c>
      <c r="K1413" s="1" t="n">
        <v>2</v>
      </c>
      <c r="L1413" s="1" t="s">
        <v>92</v>
      </c>
      <c r="M1413" s="1" t="s">
        <v>93</v>
      </c>
      <c r="N1413" s="1" t="s">
        <v>94</v>
      </c>
      <c r="O1413" s="1" t="s">
        <v>108</v>
      </c>
      <c r="R1413" s="1" t="s">
        <v>93</v>
      </c>
    </row>
    <row r="1414" customFormat="false" ht="12.75" hidden="false" customHeight="false" outlineLevel="0" collapsed="false">
      <c r="A1414" s="1" t="s">
        <v>87</v>
      </c>
      <c r="B1414" s="1" t="s">
        <v>88</v>
      </c>
      <c r="C1414" s="1" t="s">
        <v>1704</v>
      </c>
      <c r="D1414" s="1" t="n">
        <v>216208</v>
      </c>
      <c r="E1414" s="1" t="n">
        <v>1027</v>
      </c>
      <c r="F1414" s="1" t="n">
        <v>192061253</v>
      </c>
      <c r="G1414" s="1" t="s">
        <v>1868</v>
      </c>
      <c r="H1414" s="1" t="s">
        <v>38</v>
      </c>
      <c r="I1414" s="1" t="s">
        <v>40</v>
      </c>
      <c r="J1414" s="1" t="s">
        <v>1746</v>
      </c>
      <c r="K1414" s="1" t="n">
        <v>2</v>
      </c>
      <c r="L1414" s="1" t="s">
        <v>98</v>
      </c>
      <c r="M1414" s="1" t="s">
        <v>93</v>
      </c>
      <c r="N1414" s="1" t="s">
        <v>94</v>
      </c>
      <c r="O1414" s="1" t="s">
        <v>128</v>
      </c>
      <c r="Q1414" s="1" t="n">
        <v>1</v>
      </c>
      <c r="R1414" s="1" t="s">
        <v>93</v>
      </c>
    </row>
    <row r="1415" customFormat="false" ht="12.75" hidden="false" customHeight="false" outlineLevel="0" collapsed="false">
      <c r="A1415" s="1" t="s">
        <v>215</v>
      </c>
      <c r="B1415" s="1" t="s">
        <v>585</v>
      </c>
      <c r="C1415" s="1" t="s">
        <v>986</v>
      </c>
      <c r="D1415" s="1" t="n">
        <v>669806</v>
      </c>
      <c r="E1415" s="1" t="n">
        <v>1122</v>
      </c>
      <c r="F1415" s="1" t="n">
        <v>191900648</v>
      </c>
      <c r="G1415" s="1" t="s">
        <v>1869</v>
      </c>
      <c r="H1415" s="1" t="s">
        <v>38</v>
      </c>
      <c r="I1415" s="1" t="s">
        <v>40</v>
      </c>
      <c r="J1415" s="1" t="s">
        <v>1760</v>
      </c>
      <c r="K1415" s="1" t="n">
        <v>2</v>
      </c>
      <c r="L1415" s="1" t="s">
        <v>98</v>
      </c>
      <c r="M1415" s="1" t="s">
        <v>93</v>
      </c>
      <c r="N1415" s="1" t="s">
        <v>94</v>
      </c>
      <c r="O1415" s="1" t="s">
        <v>101</v>
      </c>
      <c r="Q1415" s="1" t="n">
        <v>2</v>
      </c>
      <c r="R1415" s="1" t="s">
        <v>93</v>
      </c>
    </row>
    <row r="1416" customFormat="false" ht="12.75" hidden="false" customHeight="false" outlineLevel="0" collapsed="false">
      <c r="A1416" s="1" t="s">
        <v>215</v>
      </c>
      <c r="B1416" s="1" t="s">
        <v>585</v>
      </c>
      <c r="C1416" s="1" t="s">
        <v>986</v>
      </c>
      <c r="D1416" s="1" t="n">
        <v>669806</v>
      </c>
      <c r="E1416" s="1" t="n">
        <v>1127</v>
      </c>
      <c r="F1416" s="1" t="n">
        <v>192107641</v>
      </c>
      <c r="G1416" s="1" t="s">
        <v>1849</v>
      </c>
      <c r="H1416" s="1" t="s">
        <v>38</v>
      </c>
      <c r="I1416" s="1" t="s">
        <v>40</v>
      </c>
      <c r="J1416" s="1" t="s">
        <v>1746</v>
      </c>
      <c r="K1416" s="1" t="n">
        <v>2</v>
      </c>
      <c r="L1416" s="1" t="s">
        <v>98</v>
      </c>
      <c r="M1416" s="1" t="s">
        <v>93</v>
      </c>
      <c r="N1416" s="1" t="s">
        <v>94</v>
      </c>
      <c r="O1416" s="1" t="s">
        <v>103</v>
      </c>
      <c r="R1416" s="1" t="s">
        <v>93</v>
      </c>
    </row>
    <row r="1417" customFormat="false" ht="12.75" hidden="false" customHeight="false" outlineLevel="0" collapsed="false">
      <c r="A1417" s="1" t="s">
        <v>215</v>
      </c>
      <c r="B1417" s="1" t="s">
        <v>585</v>
      </c>
      <c r="C1417" s="1" t="s">
        <v>986</v>
      </c>
      <c r="D1417" s="1" t="n">
        <v>669806</v>
      </c>
      <c r="E1417" s="1" t="n">
        <v>1153</v>
      </c>
      <c r="F1417" s="1" t="n">
        <v>192019905</v>
      </c>
      <c r="G1417" s="1" t="s">
        <v>1870</v>
      </c>
      <c r="H1417" s="1" t="s">
        <v>38</v>
      </c>
      <c r="I1417" s="1" t="s">
        <v>40</v>
      </c>
      <c r="J1417" s="1" t="s">
        <v>1758</v>
      </c>
      <c r="K1417" s="1" t="n">
        <v>2</v>
      </c>
      <c r="L1417" s="1" t="s">
        <v>92</v>
      </c>
      <c r="M1417" s="1" t="s">
        <v>93</v>
      </c>
      <c r="N1417" s="1" t="s">
        <v>94</v>
      </c>
      <c r="O1417" s="1" t="s">
        <v>235</v>
      </c>
      <c r="Q1417" s="1" t="n">
        <v>4</v>
      </c>
      <c r="R1417" s="1" t="s">
        <v>93</v>
      </c>
    </row>
    <row r="1418" customFormat="false" ht="12.75" hidden="false" customHeight="false" outlineLevel="0" collapsed="false">
      <c r="A1418" s="1" t="s">
        <v>215</v>
      </c>
      <c r="B1418" s="1" t="s">
        <v>585</v>
      </c>
      <c r="C1418" s="1" t="s">
        <v>986</v>
      </c>
      <c r="D1418" s="1" t="n">
        <v>669806</v>
      </c>
      <c r="E1418" s="1" t="n">
        <v>1154</v>
      </c>
      <c r="F1418" s="1" t="n">
        <v>192019998</v>
      </c>
      <c r="G1418" s="1" t="s">
        <v>1871</v>
      </c>
      <c r="H1418" s="1" t="s">
        <v>38</v>
      </c>
      <c r="I1418" s="1" t="s">
        <v>40</v>
      </c>
      <c r="J1418" s="1" t="s">
        <v>1872</v>
      </c>
      <c r="K1418" s="1" t="n">
        <v>2</v>
      </c>
      <c r="L1418" s="1" t="s">
        <v>92</v>
      </c>
      <c r="M1418" s="1" t="s">
        <v>93</v>
      </c>
      <c r="N1418" s="1" t="s">
        <v>94</v>
      </c>
      <c r="O1418" s="1" t="s">
        <v>208</v>
      </c>
      <c r="R1418" s="1" t="s">
        <v>93</v>
      </c>
    </row>
    <row r="1419" customFormat="false" ht="12.75" hidden="false" customHeight="false" outlineLevel="0" collapsed="false">
      <c r="A1419" s="1" t="s">
        <v>215</v>
      </c>
      <c r="B1419" s="1" t="s">
        <v>585</v>
      </c>
      <c r="C1419" s="1" t="s">
        <v>986</v>
      </c>
      <c r="D1419" s="1" t="n">
        <v>669806</v>
      </c>
      <c r="E1419" s="1" t="n">
        <v>1155</v>
      </c>
      <c r="F1419" s="1" t="n">
        <v>192107576</v>
      </c>
      <c r="G1419" s="1" t="s">
        <v>1873</v>
      </c>
      <c r="H1419" s="1" t="s">
        <v>38</v>
      </c>
      <c r="I1419" s="1" t="s">
        <v>40</v>
      </c>
      <c r="J1419" s="1" t="s">
        <v>1794</v>
      </c>
      <c r="K1419" s="1" t="n">
        <v>1</v>
      </c>
      <c r="L1419" s="1" t="s">
        <v>92</v>
      </c>
      <c r="M1419" s="1" t="s">
        <v>93</v>
      </c>
      <c r="N1419" s="1" t="s">
        <v>94</v>
      </c>
      <c r="O1419" s="1" t="s">
        <v>235</v>
      </c>
      <c r="Q1419" s="1" t="n">
        <v>4</v>
      </c>
      <c r="R1419" s="1" t="s">
        <v>93</v>
      </c>
    </row>
    <row r="1420" customFormat="false" ht="12.75" hidden="false" customHeight="false" outlineLevel="0" collapsed="false">
      <c r="A1420" s="1" t="s">
        <v>215</v>
      </c>
      <c r="B1420" s="1" t="s">
        <v>585</v>
      </c>
      <c r="C1420" s="1" t="s">
        <v>986</v>
      </c>
      <c r="D1420" s="1" t="n">
        <v>669806</v>
      </c>
      <c r="E1420" s="1" t="n">
        <v>1157</v>
      </c>
      <c r="F1420" s="1" t="n">
        <v>192107846</v>
      </c>
      <c r="G1420" s="1" t="s">
        <v>1874</v>
      </c>
      <c r="H1420" s="1" t="s">
        <v>38</v>
      </c>
      <c r="I1420" s="1" t="s">
        <v>40</v>
      </c>
      <c r="J1420" s="1" t="s">
        <v>1856</v>
      </c>
      <c r="K1420" s="1" t="n">
        <v>1</v>
      </c>
      <c r="L1420" s="1" t="s">
        <v>92</v>
      </c>
      <c r="M1420" s="1" t="s">
        <v>93</v>
      </c>
      <c r="N1420" s="1" t="s">
        <v>94</v>
      </c>
      <c r="O1420" s="1" t="s">
        <v>235</v>
      </c>
      <c r="Q1420" s="1" t="n">
        <v>4</v>
      </c>
      <c r="R1420" s="1" t="s">
        <v>93</v>
      </c>
    </row>
    <row r="1421" customFormat="false" ht="12.75" hidden="false" customHeight="false" outlineLevel="0" collapsed="false">
      <c r="A1421" s="1" t="s">
        <v>215</v>
      </c>
      <c r="B1421" s="1" t="s">
        <v>585</v>
      </c>
      <c r="C1421" s="1" t="s">
        <v>949</v>
      </c>
      <c r="D1421" s="1" t="n">
        <v>843989</v>
      </c>
      <c r="E1421" s="1" t="n">
        <v>1173</v>
      </c>
      <c r="F1421" s="1" t="n">
        <v>192126700</v>
      </c>
      <c r="G1421" s="1" t="s">
        <v>1875</v>
      </c>
      <c r="H1421" s="1" t="s">
        <v>38</v>
      </c>
      <c r="I1421" s="1" t="s">
        <v>40</v>
      </c>
      <c r="J1421" s="1" t="s">
        <v>1760</v>
      </c>
      <c r="K1421" s="1" t="n">
        <v>1</v>
      </c>
      <c r="L1421" s="1" t="s">
        <v>92</v>
      </c>
      <c r="M1421" s="1" t="s">
        <v>93</v>
      </c>
      <c r="N1421" s="1" t="s">
        <v>94</v>
      </c>
      <c r="O1421" s="1" t="s">
        <v>125</v>
      </c>
      <c r="R1421" s="1" t="s">
        <v>93</v>
      </c>
    </row>
    <row r="1422" customFormat="false" ht="12.75" hidden="false" customHeight="false" outlineLevel="0" collapsed="false">
      <c r="A1422" s="1" t="s">
        <v>87</v>
      </c>
      <c r="B1422" s="1" t="s">
        <v>88</v>
      </c>
      <c r="C1422" s="1" t="s">
        <v>1815</v>
      </c>
      <c r="D1422" s="1" t="n">
        <v>61988987</v>
      </c>
      <c r="E1422" s="1" t="n">
        <v>1198</v>
      </c>
      <c r="F1422" s="1" t="n">
        <v>192067124</v>
      </c>
      <c r="G1422" s="1" t="s">
        <v>1876</v>
      </c>
      <c r="H1422" s="1" t="s">
        <v>38</v>
      </c>
      <c r="I1422" s="1" t="s">
        <v>40</v>
      </c>
      <c r="J1422" s="1" t="s">
        <v>1743</v>
      </c>
      <c r="K1422" s="1" t="n">
        <v>1</v>
      </c>
      <c r="L1422" s="1" t="s">
        <v>92</v>
      </c>
      <c r="M1422" s="1" t="s">
        <v>93</v>
      </c>
      <c r="N1422" s="1" t="s">
        <v>94</v>
      </c>
      <c r="O1422" s="1" t="s">
        <v>125</v>
      </c>
      <c r="R1422" s="1" t="s">
        <v>93</v>
      </c>
    </row>
    <row r="1423" customFormat="false" ht="12.75" hidden="false" customHeight="false" outlineLevel="0" collapsed="false">
      <c r="A1423" s="1" t="s">
        <v>215</v>
      </c>
      <c r="B1423" s="1" t="s">
        <v>585</v>
      </c>
      <c r="C1423" s="1" t="s">
        <v>1011</v>
      </c>
      <c r="D1423" s="1" t="n">
        <v>159816</v>
      </c>
      <c r="E1423" s="1" t="n">
        <v>1248</v>
      </c>
      <c r="F1423" s="1" t="n">
        <v>192018619</v>
      </c>
      <c r="G1423" s="1" t="s">
        <v>1877</v>
      </c>
      <c r="H1423" s="1" t="s">
        <v>38</v>
      </c>
      <c r="I1423" s="1" t="s">
        <v>40</v>
      </c>
      <c r="J1423" s="1" t="s">
        <v>1760</v>
      </c>
      <c r="K1423" s="1" t="n">
        <v>2</v>
      </c>
      <c r="L1423" s="1" t="s">
        <v>98</v>
      </c>
      <c r="M1423" s="1" t="s">
        <v>93</v>
      </c>
      <c r="N1423" s="1" t="s">
        <v>94</v>
      </c>
      <c r="O1423" s="1" t="s">
        <v>135</v>
      </c>
      <c r="R1423" s="1" t="s">
        <v>93</v>
      </c>
    </row>
    <row r="1424" customFormat="false" ht="12.75" hidden="false" customHeight="false" outlineLevel="0" collapsed="false">
      <c r="A1424" s="1" t="s">
        <v>215</v>
      </c>
      <c r="B1424" s="1" t="s">
        <v>585</v>
      </c>
      <c r="C1424" s="1" t="s">
        <v>586</v>
      </c>
      <c r="D1424" s="1" t="n">
        <v>179906</v>
      </c>
      <c r="E1424" s="1" t="n">
        <v>1429</v>
      </c>
      <c r="F1424" s="1" t="n">
        <v>191961923</v>
      </c>
      <c r="G1424" s="1" t="s">
        <v>1878</v>
      </c>
      <c r="H1424" s="1" t="s">
        <v>38</v>
      </c>
      <c r="I1424" s="1" t="s">
        <v>40</v>
      </c>
      <c r="J1424" s="1" t="s">
        <v>1879</v>
      </c>
      <c r="K1424" s="1" t="n">
        <v>1</v>
      </c>
      <c r="L1424" s="1" t="s">
        <v>92</v>
      </c>
      <c r="M1424" s="1" t="s">
        <v>93</v>
      </c>
      <c r="N1424" s="1" t="s">
        <v>94</v>
      </c>
      <c r="O1424" s="1" t="s">
        <v>125</v>
      </c>
      <c r="R1424" s="1" t="s">
        <v>93</v>
      </c>
    </row>
    <row r="1425" customFormat="false" ht="12.75" hidden="false" customHeight="false" outlineLevel="0" collapsed="false">
      <c r="A1425" s="1" t="s">
        <v>215</v>
      </c>
      <c r="B1425" s="1" t="s">
        <v>585</v>
      </c>
      <c r="C1425" s="1" t="s">
        <v>586</v>
      </c>
      <c r="D1425" s="1" t="n">
        <v>179906</v>
      </c>
      <c r="E1425" s="1" t="n">
        <v>1432</v>
      </c>
      <c r="F1425" s="1" t="n">
        <v>192117880</v>
      </c>
      <c r="G1425" s="1" t="s">
        <v>1880</v>
      </c>
      <c r="H1425" s="1" t="s">
        <v>38</v>
      </c>
      <c r="I1425" s="1" t="s">
        <v>40</v>
      </c>
      <c r="J1425" s="1" t="s">
        <v>1879</v>
      </c>
      <c r="K1425" s="1" t="n">
        <v>1</v>
      </c>
      <c r="L1425" s="1" t="s">
        <v>92</v>
      </c>
      <c r="M1425" s="1" t="s">
        <v>93</v>
      </c>
      <c r="N1425" s="1" t="s">
        <v>94</v>
      </c>
      <c r="O1425" s="1" t="s">
        <v>101</v>
      </c>
      <c r="Q1425" s="1" t="n">
        <v>2</v>
      </c>
      <c r="R1425" s="1" t="s">
        <v>93</v>
      </c>
    </row>
    <row r="1426" customFormat="false" ht="12.75" hidden="false" customHeight="false" outlineLevel="0" collapsed="false">
      <c r="A1426" s="1" t="s">
        <v>215</v>
      </c>
      <c r="B1426" s="1" t="s">
        <v>585</v>
      </c>
      <c r="C1426" s="1" t="s">
        <v>586</v>
      </c>
      <c r="D1426" s="1" t="n">
        <v>179906</v>
      </c>
      <c r="E1426" s="1" t="n">
        <v>1433</v>
      </c>
      <c r="F1426" s="1" t="n">
        <v>191899555</v>
      </c>
      <c r="G1426" s="1" t="s">
        <v>1881</v>
      </c>
      <c r="H1426" s="1" t="s">
        <v>38</v>
      </c>
      <c r="I1426" s="1" t="s">
        <v>40</v>
      </c>
      <c r="J1426" s="1" t="s">
        <v>1809</v>
      </c>
      <c r="K1426" s="1" t="n">
        <v>2</v>
      </c>
      <c r="L1426" s="1" t="s">
        <v>98</v>
      </c>
      <c r="M1426" s="1" t="s">
        <v>93</v>
      </c>
      <c r="N1426" s="1" t="s">
        <v>94</v>
      </c>
      <c r="O1426" s="1" t="s">
        <v>135</v>
      </c>
      <c r="R1426" s="1" t="s">
        <v>93</v>
      </c>
    </row>
    <row r="1427" customFormat="false" ht="12.75" hidden="false" customHeight="false" outlineLevel="0" collapsed="false">
      <c r="A1427" s="1" t="s">
        <v>215</v>
      </c>
      <c r="B1427" s="1" t="s">
        <v>585</v>
      </c>
      <c r="C1427" s="1" t="s">
        <v>586</v>
      </c>
      <c r="D1427" s="1" t="n">
        <v>179906</v>
      </c>
      <c r="E1427" s="1" t="n">
        <v>1435</v>
      </c>
      <c r="F1427" s="1" t="n">
        <v>191899519</v>
      </c>
      <c r="G1427" s="1" t="s">
        <v>1882</v>
      </c>
      <c r="H1427" s="1" t="s">
        <v>38</v>
      </c>
      <c r="I1427" s="1" t="s">
        <v>40</v>
      </c>
      <c r="J1427" s="1" t="s">
        <v>1758</v>
      </c>
      <c r="K1427" s="1" t="n">
        <v>2</v>
      </c>
      <c r="L1427" s="1" t="s">
        <v>98</v>
      </c>
      <c r="M1427" s="1" t="s">
        <v>93</v>
      </c>
      <c r="N1427" s="1" t="s">
        <v>94</v>
      </c>
      <c r="O1427" s="1" t="s">
        <v>103</v>
      </c>
      <c r="R1427" s="1" t="s">
        <v>93</v>
      </c>
    </row>
    <row r="1428" customFormat="false" ht="12.75" hidden="false" customHeight="false" outlineLevel="0" collapsed="false">
      <c r="A1428" s="1" t="s">
        <v>215</v>
      </c>
      <c r="B1428" s="1" t="s">
        <v>585</v>
      </c>
      <c r="C1428" s="1" t="s">
        <v>586</v>
      </c>
      <c r="D1428" s="1" t="n">
        <v>179906</v>
      </c>
      <c r="E1428" s="1" t="n">
        <v>1436</v>
      </c>
      <c r="F1428" s="1" t="n">
        <v>191899201</v>
      </c>
      <c r="G1428" s="1" t="s">
        <v>1883</v>
      </c>
      <c r="H1428" s="1" t="s">
        <v>38</v>
      </c>
      <c r="I1428" s="1" t="s">
        <v>40</v>
      </c>
      <c r="J1428" s="1" t="s">
        <v>1768</v>
      </c>
      <c r="K1428" s="1" t="n">
        <v>2</v>
      </c>
      <c r="L1428" s="1" t="s">
        <v>98</v>
      </c>
      <c r="M1428" s="1" t="s">
        <v>93</v>
      </c>
      <c r="N1428" s="1" t="s">
        <v>94</v>
      </c>
      <c r="O1428" s="1" t="s">
        <v>108</v>
      </c>
      <c r="R1428" s="1" t="s">
        <v>93</v>
      </c>
    </row>
    <row r="1429" customFormat="false" ht="12.75" hidden="false" customHeight="false" outlineLevel="0" collapsed="false">
      <c r="A1429" s="1" t="s">
        <v>215</v>
      </c>
      <c r="B1429" s="1" t="s">
        <v>585</v>
      </c>
      <c r="C1429" s="1" t="s">
        <v>1048</v>
      </c>
      <c r="D1429" s="1" t="n">
        <v>64203</v>
      </c>
      <c r="E1429" s="1" t="n">
        <v>1453</v>
      </c>
      <c r="F1429" s="1" t="n">
        <v>192105398</v>
      </c>
      <c r="G1429" s="1" t="s">
        <v>1867</v>
      </c>
      <c r="H1429" s="1" t="s">
        <v>38</v>
      </c>
      <c r="I1429" s="1" t="s">
        <v>40</v>
      </c>
      <c r="J1429" s="1" t="s">
        <v>1794</v>
      </c>
      <c r="K1429" s="1" t="n">
        <v>2</v>
      </c>
      <c r="L1429" s="1" t="s">
        <v>92</v>
      </c>
      <c r="M1429" s="1" t="s">
        <v>93</v>
      </c>
      <c r="N1429" s="1" t="s">
        <v>94</v>
      </c>
      <c r="O1429" s="1" t="s">
        <v>1638</v>
      </c>
      <c r="R1429" s="1" t="s">
        <v>93</v>
      </c>
    </row>
    <row r="1430" customFormat="false" ht="12.75" hidden="false" customHeight="false" outlineLevel="0" collapsed="false">
      <c r="A1430" s="1" t="s">
        <v>215</v>
      </c>
      <c r="B1430" s="1" t="s">
        <v>585</v>
      </c>
      <c r="C1430" s="1" t="s">
        <v>1884</v>
      </c>
      <c r="D1430" s="1" t="n">
        <v>64173</v>
      </c>
      <c r="E1430" s="1" t="n">
        <v>1511</v>
      </c>
      <c r="F1430" s="1" t="n">
        <v>192105042</v>
      </c>
      <c r="G1430" s="1" t="s">
        <v>1885</v>
      </c>
      <c r="H1430" s="1" t="s">
        <v>38</v>
      </c>
      <c r="I1430" s="1" t="s">
        <v>40</v>
      </c>
      <c r="J1430" s="1" t="s">
        <v>94</v>
      </c>
      <c r="K1430" s="1" t="n">
        <v>1</v>
      </c>
      <c r="L1430" s="1" t="s">
        <v>92</v>
      </c>
      <c r="M1430" s="1" t="s">
        <v>93</v>
      </c>
      <c r="N1430" s="1" t="s">
        <v>94</v>
      </c>
      <c r="O1430" s="1" t="s">
        <v>766</v>
      </c>
      <c r="Q1430" s="1" t="n">
        <v>5</v>
      </c>
      <c r="R1430" s="1" t="s">
        <v>93</v>
      </c>
    </row>
    <row r="1431" customFormat="false" ht="12.75" hidden="false" customHeight="false" outlineLevel="0" collapsed="false">
      <c r="A1431" s="1" t="s">
        <v>215</v>
      </c>
      <c r="B1431" s="1" t="s">
        <v>585</v>
      </c>
      <c r="C1431" s="1" t="s">
        <v>1884</v>
      </c>
      <c r="D1431" s="1" t="n">
        <v>64173</v>
      </c>
      <c r="E1431" s="1" t="n">
        <v>1512</v>
      </c>
      <c r="F1431" s="1" t="n">
        <v>192105056</v>
      </c>
      <c r="G1431" s="1" t="s">
        <v>1886</v>
      </c>
      <c r="H1431" s="1" t="s">
        <v>38</v>
      </c>
      <c r="I1431" s="1" t="s">
        <v>40</v>
      </c>
      <c r="J1431" s="1" t="s">
        <v>94</v>
      </c>
      <c r="K1431" s="1" t="n">
        <v>1</v>
      </c>
      <c r="L1431" s="1" t="s">
        <v>92</v>
      </c>
      <c r="M1431" s="1" t="s">
        <v>93</v>
      </c>
      <c r="N1431" s="1" t="s">
        <v>94</v>
      </c>
      <c r="O1431" s="1" t="s">
        <v>235</v>
      </c>
      <c r="Q1431" s="1" t="n">
        <v>4</v>
      </c>
      <c r="R1431" s="1" t="s">
        <v>93</v>
      </c>
    </row>
    <row r="1432" customFormat="false" ht="12.75" hidden="false" customHeight="false" outlineLevel="0" collapsed="false">
      <c r="A1432" s="1" t="s">
        <v>215</v>
      </c>
      <c r="B1432" s="1" t="s">
        <v>585</v>
      </c>
      <c r="C1432" s="1" t="s">
        <v>1884</v>
      </c>
      <c r="D1432" s="1" t="n">
        <v>64173</v>
      </c>
      <c r="E1432" s="1" t="n">
        <v>1513</v>
      </c>
      <c r="F1432" s="1" t="n">
        <v>192104991</v>
      </c>
      <c r="G1432" s="1" t="s">
        <v>1887</v>
      </c>
      <c r="H1432" s="1" t="s">
        <v>38</v>
      </c>
      <c r="I1432" s="1" t="s">
        <v>40</v>
      </c>
      <c r="J1432" s="1" t="s">
        <v>94</v>
      </c>
      <c r="K1432" s="1" t="n">
        <v>1</v>
      </c>
      <c r="L1432" s="1" t="s">
        <v>92</v>
      </c>
      <c r="M1432" s="1" t="s">
        <v>93</v>
      </c>
      <c r="N1432" s="1" t="s">
        <v>94</v>
      </c>
      <c r="O1432" s="1" t="s">
        <v>1888</v>
      </c>
      <c r="R1432" s="1" t="s">
        <v>93</v>
      </c>
    </row>
    <row r="1433" customFormat="false" ht="12.75" hidden="false" customHeight="false" outlineLevel="0" collapsed="false">
      <c r="A1433" s="1" t="s">
        <v>215</v>
      </c>
      <c r="B1433" s="1" t="s">
        <v>585</v>
      </c>
      <c r="C1433" s="1" t="s">
        <v>1884</v>
      </c>
      <c r="D1433" s="1" t="n">
        <v>64173</v>
      </c>
      <c r="E1433" s="1" t="n">
        <v>1514</v>
      </c>
      <c r="F1433" s="1" t="n">
        <v>192105043</v>
      </c>
      <c r="G1433" s="1" t="s">
        <v>1889</v>
      </c>
      <c r="H1433" s="1" t="s">
        <v>38</v>
      </c>
      <c r="I1433" s="1" t="s">
        <v>40</v>
      </c>
      <c r="J1433" s="1" t="s">
        <v>94</v>
      </c>
      <c r="K1433" s="1" t="n">
        <v>1</v>
      </c>
      <c r="L1433" s="1" t="s">
        <v>92</v>
      </c>
      <c r="M1433" s="1" t="s">
        <v>93</v>
      </c>
      <c r="N1433" s="1" t="s">
        <v>94</v>
      </c>
      <c r="O1433" s="1" t="s">
        <v>531</v>
      </c>
      <c r="R1433" s="1" t="s">
        <v>93</v>
      </c>
    </row>
    <row r="1434" customFormat="false" ht="12.75" hidden="false" customHeight="false" outlineLevel="0" collapsed="false">
      <c r="A1434" s="1" t="s">
        <v>87</v>
      </c>
      <c r="B1434" s="1" t="s">
        <v>88</v>
      </c>
      <c r="C1434" s="1" t="s">
        <v>1227</v>
      </c>
      <c r="D1434" s="1" t="n">
        <v>68407700</v>
      </c>
      <c r="E1434" s="1" t="n">
        <v>1685</v>
      </c>
      <c r="F1434" s="1" t="n">
        <v>191995327</v>
      </c>
      <c r="G1434" s="1" t="s">
        <v>1890</v>
      </c>
      <c r="H1434" s="1" t="s">
        <v>38</v>
      </c>
      <c r="I1434" s="1" t="s">
        <v>40</v>
      </c>
      <c r="J1434" s="1" t="s">
        <v>1760</v>
      </c>
      <c r="K1434" s="1" t="n">
        <v>2</v>
      </c>
      <c r="L1434" s="1" t="s">
        <v>92</v>
      </c>
      <c r="M1434" s="1" t="s">
        <v>93</v>
      </c>
      <c r="N1434" s="1" t="s">
        <v>94</v>
      </c>
      <c r="O1434" s="1" t="s">
        <v>99</v>
      </c>
      <c r="R1434" s="1" t="s">
        <v>93</v>
      </c>
    </row>
    <row r="1435" customFormat="false" ht="12.75" hidden="false" customHeight="false" outlineLevel="0" collapsed="false">
      <c r="A1435" s="1" t="s">
        <v>87</v>
      </c>
      <c r="B1435" s="1" t="s">
        <v>88</v>
      </c>
      <c r="C1435" s="1" t="s">
        <v>176</v>
      </c>
      <c r="D1435" s="1" t="n">
        <v>68407700</v>
      </c>
      <c r="E1435" s="1" t="n">
        <v>1803</v>
      </c>
      <c r="F1435" s="1" t="n">
        <v>192136150</v>
      </c>
      <c r="G1435" s="1" t="s">
        <v>1891</v>
      </c>
      <c r="H1435" s="1" t="s">
        <v>38</v>
      </c>
      <c r="I1435" s="1" t="s">
        <v>40</v>
      </c>
      <c r="J1435" s="1" t="s">
        <v>1753</v>
      </c>
      <c r="K1435" s="1" t="n">
        <v>1</v>
      </c>
      <c r="L1435" s="1" t="s">
        <v>92</v>
      </c>
      <c r="M1435" s="1" t="s">
        <v>93</v>
      </c>
      <c r="N1435" s="1" t="s">
        <v>94</v>
      </c>
      <c r="O1435" s="1" t="s">
        <v>125</v>
      </c>
      <c r="R1435" s="1" t="s">
        <v>93</v>
      </c>
    </row>
    <row r="1436" customFormat="false" ht="12.75" hidden="false" customHeight="false" outlineLevel="0" collapsed="false">
      <c r="A1436" s="1" t="s">
        <v>215</v>
      </c>
      <c r="B1436" s="1" t="s">
        <v>585</v>
      </c>
      <c r="C1436" s="1" t="s">
        <v>1048</v>
      </c>
      <c r="D1436" s="1" t="n">
        <v>64203</v>
      </c>
      <c r="E1436" s="1" t="n">
        <v>1882</v>
      </c>
      <c r="F1436" s="1" t="n">
        <v>192017926</v>
      </c>
      <c r="G1436" s="1" t="s">
        <v>1877</v>
      </c>
      <c r="H1436" s="1" t="s">
        <v>38</v>
      </c>
      <c r="I1436" s="1" t="s">
        <v>40</v>
      </c>
      <c r="J1436" s="1" t="s">
        <v>1760</v>
      </c>
      <c r="K1436" s="1" t="n">
        <v>2</v>
      </c>
      <c r="L1436" s="1" t="s">
        <v>98</v>
      </c>
      <c r="M1436" s="1" t="s">
        <v>93</v>
      </c>
      <c r="N1436" s="1" t="s">
        <v>94</v>
      </c>
      <c r="O1436" s="1" t="s">
        <v>128</v>
      </c>
      <c r="Q1436" s="1" t="n">
        <v>1</v>
      </c>
      <c r="R1436" s="1" t="s">
        <v>93</v>
      </c>
    </row>
    <row r="1437" customFormat="false" ht="12.75" hidden="false" customHeight="false" outlineLevel="0" collapsed="false">
      <c r="A1437" s="1" t="s">
        <v>215</v>
      </c>
      <c r="B1437" s="1" t="s">
        <v>585</v>
      </c>
      <c r="C1437" s="1" t="s">
        <v>1048</v>
      </c>
      <c r="D1437" s="1" t="n">
        <v>64203</v>
      </c>
      <c r="E1437" s="1" t="n">
        <v>1884</v>
      </c>
      <c r="F1437" s="1" t="n">
        <v>191898188</v>
      </c>
      <c r="G1437" s="1" t="s">
        <v>1892</v>
      </c>
      <c r="H1437" s="1" t="s">
        <v>38</v>
      </c>
      <c r="I1437" s="1" t="s">
        <v>40</v>
      </c>
      <c r="J1437" s="1" t="s">
        <v>1794</v>
      </c>
      <c r="K1437" s="1" t="n">
        <v>2</v>
      </c>
      <c r="L1437" s="1" t="s">
        <v>98</v>
      </c>
      <c r="M1437" s="1" t="s">
        <v>93</v>
      </c>
      <c r="N1437" s="1" t="s">
        <v>94</v>
      </c>
      <c r="O1437" s="1" t="s">
        <v>128</v>
      </c>
      <c r="Q1437" s="1" t="n">
        <v>1</v>
      </c>
      <c r="R1437" s="1" t="s">
        <v>93</v>
      </c>
    </row>
    <row r="1438" customFormat="false" ht="12.75" hidden="false" customHeight="false" outlineLevel="0" collapsed="false">
      <c r="A1438" s="1" t="s">
        <v>215</v>
      </c>
      <c r="B1438" s="1" t="s">
        <v>585</v>
      </c>
      <c r="C1438" s="1" t="s">
        <v>1048</v>
      </c>
      <c r="D1438" s="1" t="n">
        <v>64203</v>
      </c>
      <c r="E1438" s="1" t="n">
        <v>1886</v>
      </c>
      <c r="F1438" s="1" t="n">
        <v>191987892</v>
      </c>
      <c r="G1438" s="1" t="s">
        <v>1893</v>
      </c>
      <c r="H1438" s="1" t="s">
        <v>38</v>
      </c>
      <c r="I1438" s="1" t="s">
        <v>40</v>
      </c>
      <c r="J1438" s="1" t="s">
        <v>1746</v>
      </c>
      <c r="K1438" s="1" t="n">
        <v>2</v>
      </c>
      <c r="L1438" s="1" t="s">
        <v>98</v>
      </c>
      <c r="M1438" s="1" t="s">
        <v>93</v>
      </c>
      <c r="N1438" s="1" t="s">
        <v>94</v>
      </c>
      <c r="O1438" s="1" t="s">
        <v>108</v>
      </c>
      <c r="R1438" s="1" t="s">
        <v>93</v>
      </c>
    </row>
    <row r="1439" customFormat="false" ht="12.75" hidden="false" customHeight="false" outlineLevel="0" collapsed="false">
      <c r="A1439" s="1" t="s">
        <v>215</v>
      </c>
      <c r="B1439" s="1" t="s">
        <v>585</v>
      </c>
      <c r="C1439" s="1" t="s">
        <v>1048</v>
      </c>
      <c r="D1439" s="1" t="n">
        <v>64203</v>
      </c>
      <c r="E1439" s="1" t="n">
        <v>1889</v>
      </c>
      <c r="F1439" s="1" t="n">
        <v>191898121</v>
      </c>
      <c r="G1439" s="1" t="s">
        <v>1894</v>
      </c>
      <c r="H1439" s="1" t="s">
        <v>38</v>
      </c>
      <c r="I1439" s="1" t="s">
        <v>40</v>
      </c>
      <c r="J1439" s="1" t="s">
        <v>1746</v>
      </c>
      <c r="K1439" s="1" t="n">
        <v>2</v>
      </c>
      <c r="L1439" s="1" t="s">
        <v>98</v>
      </c>
      <c r="M1439" s="1" t="s">
        <v>93</v>
      </c>
      <c r="N1439" s="1" t="s">
        <v>94</v>
      </c>
      <c r="O1439" s="1" t="s">
        <v>108</v>
      </c>
      <c r="R1439" s="1" t="s">
        <v>93</v>
      </c>
    </row>
    <row r="1440" customFormat="false" ht="12.75" hidden="false" customHeight="false" outlineLevel="0" collapsed="false">
      <c r="A1440" s="1" t="s">
        <v>87</v>
      </c>
      <c r="B1440" s="1" t="s">
        <v>88</v>
      </c>
      <c r="C1440" s="1" t="s">
        <v>1815</v>
      </c>
      <c r="D1440" s="1" t="n">
        <v>61988987</v>
      </c>
      <c r="E1440" s="1" t="n">
        <v>1947</v>
      </c>
      <c r="F1440" s="1" t="n">
        <v>192067015</v>
      </c>
      <c r="G1440" s="1" t="s">
        <v>1895</v>
      </c>
      <c r="H1440" s="1" t="s">
        <v>38</v>
      </c>
      <c r="I1440" s="1" t="s">
        <v>40</v>
      </c>
      <c r="J1440" s="1" t="s">
        <v>1809</v>
      </c>
      <c r="K1440" s="1" t="n">
        <v>1</v>
      </c>
      <c r="L1440" s="1" t="s">
        <v>92</v>
      </c>
      <c r="M1440" s="1" t="s">
        <v>93</v>
      </c>
      <c r="N1440" s="1" t="s">
        <v>94</v>
      </c>
      <c r="O1440" s="1" t="s">
        <v>103</v>
      </c>
      <c r="R1440" s="1" t="s">
        <v>93</v>
      </c>
    </row>
    <row r="1441" customFormat="false" ht="12.75" hidden="false" customHeight="false" outlineLevel="0" collapsed="false">
      <c r="A1441" s="1" t="s">
        <v>87</v>
      </c>
      <c r="B1441" s="1" t="s">
        <v>88</v>
      </c>
      <c r="C1441" s="1" t="s">
        <v>1896</v>
      </c>
      <c r="D1441" s="1" t="n">
        <v>49777513</v>
      </c>
      <c r="E1441" s="1" t="n">
        <v>1955</v>
      </c>
      <c r="F1441" s="1" t="n">
        <v>191888792</v>
      </c>
      <c r="G1441" s="1" t="s">
        <v>1897</v>
      </c>
      <c r="H1441" s="1" t="s">
        <v>38</v>
      </c>
      <c r="I1441" s="1" t="s">
        <v>40</v>
      </c>
      <c r="J1441" s="1" t="s">
        <v>1786</v>
      </c>
      <c r="K1441" s="1" t="n">
        <v>2</v>
      </c>
      <c r="L1441" s="1" t="s">
        <v>98</v>
      </c>
      <c r="M1441" s="1" t="s">
        <v>93</v>
      </c>
      <c r="N1441" s="1" t="s">
        <v>94</v>
      </c>
      <c r="O1441" s="1" t="s">
        <v>223</v>
      </c>
      <c r="R1441" s="1" t="s">
        <v>93</v>
      </c>
    </row>
    <row r="1442" customFormat="false" ht="12.75" hidden="false" customHeight="false" outlineLevel="0" collapsed="false">
      <c r="A1442" s="1" t="s">
        <v>215</v>
      </c>
      <c r="B1442" s="1" t="s">
        <v>585</v>
      </c>
      <c r="C1442" s="1" t="s">
        <v>1128</v>
      </c>
      <c r="D1442" s="1" t="n">
        <v>23752</v>
      </c>
      <c r="E1442" s="1" t="n">
        <v>1995</v>
      </c>
      <c r="F1442" s="1" t="n">
        <v>191896188</v>
      </c>
      <c r="G1442" s="1" t="s">
        <v>1762</v>
      </c>
      <c r="H1442" s="1" t="s">
        <v>38</v>
      </c>
      <c r="I1442" s="1" t="s">
        <v>40</v>
      </c>
      <c r="J1442" s="1" t="s">
        <v>1763</v>
      </c>
      <c r="K1442" s="1" t="n">
        <v>2</v>
      </c>
      <c r="L1442" s="1" t="s">
        <v>98</v>
      </c>
      <c r="M1442" s="1" t="s">
        <v>93</v>
      </c>
      <c r="N1442" s="1" t="s">
        <v>94</v>
      </c>
      <c r="O1442" s="1" t="s">
        <v>128</v>
      </c>
      <c r="Q1442" s="1" t="n">
        <v>1</v>
      </c>
      <c r="R1442" s="1" t="s">
        <v>93</v>
      </c>
    </row>
    <row r="1443" customFormat="false" ht="12.75" hidden="false" customHeight="false" outlineLevel="0" collapsed="false">
      <c r="A1443" s="1" t="s">
        <v>112</v>
      </c>
      <c r="B1443" s="1" t="s">
        <v>112</v>
      </c>
      <c r="C1443" s="1" t="s">
        <v>1069</v>
      </c>
      <c r="D1443" s="1" t="n">
        <v>68378041</v>
      </c>
      <c r="E1443" s="1" t="n">
        <v>2000</v>
      </c>
      <c r="F1443" s="1" t="n">
        <v>192087721</v>
      </c>
      <c r="G1443" s="1" t="s">
        <v>1898</v>
      </c>
      <c r="H1443" s="1" t="s">
        <v>38</v>
      </c>
      <c r="I1443" s="1" t="s">
        <v>40</v>
      </c>
      <c r="J1443" s="1" t="s">
        <v>94</v>
      </c>
      <c r="K1443" s="1" t="n">
        <v>2</v>
      </c>
      <c r="L1443" s="1" t="s">
        <v>98</v>
      </c>
      <c r="M1443" s="1" t="s">
        <v>93</v>
      </c>
      <c r="N1443" s="1" t="s">
        <v>94</v>
      </c>
      <c r="O1443" s="1" t="s">
        <v>108</v>
      </c>
      <c r="R1443" s="1" t="s">
        <v>93</v>
      </c>
    </row>
    <row r="1444" customFormat="false" ht="12.75" hidden="false" customHeight="false" outlineLevel="0" collapsed="false">
      <c r="A1444" s="1" t="s">
        <v>112</v>
      </c>
      <c r="B1444" s="1" t="s">
        <v>112</v>
      </c>
      <c r="C1444" s="1" t="s">
        <v>1069</v>
      </c>
      <c r="D1444" s="1" t="n">
        <v>68378041</v>
      </c>
      <c r="E1444" s="1" t="n">
        <v>2001</v>
      </c>
      <c r="F1444" s="1" t="n">
        <v>192087722</v>
      </c>
      <c r="G1444" s="1" t="s">
        <v>1899</v>
      </c>
      <c r="H1444" s="1" t="s">
        <v>38</v>
      </c>
      <c r="I1444" s="1" t="s">
        <v>40</v>
      </c>
      <c r="J1444" s="1" t="s">
        <v>94</v>
      </c>
      <c r="K1444" s="1" t="n">
        <v>2</v>
      </c>
      <c r="L1444" s="1" t="s">
        <v>98</v>
      </c>
      <c r="M1444" s="1" t="s">
        <v>93</v>
      </c>
      <c r="N1444" s="1" t="s">
        <v>94</v>
      </c>
      <c r="O1444" s="1" t="s">
        <v>101</v>
      </c>
      <c r="Q1444" s="1" t="n">
        <v>2</v>
      </c>
      <c r="R1444" s="1" t="s">
        <v>93</v>
      </c>
    </row>
    <row r="1445" customFormat="false" ht="12.75" hidden="false" customHeight="false" outlineLevel="0" collapsed="false">
      <c r="A1445" s="1" t="s">
        <v>112</v>
      </c>
      <c r="B1445" s="1" t="s">
        <v>112</v>
      </c>
      <c r="C1445" s="1" t="s">
        <v>1069</v>
      </c>
      <c r="D1445" s="1" t="n">
        <v>68378041</v>
      </c>
      <c r="E1445" s="1" t="n">
        <v>2004</v>
      </c>
      <c r="F1445" s="1" t="n">
        <v>191979626</v>
      </c>
      <c r="G1445" s="1" t="s">
        <v>1900</v>
      </c>
      <c r="H1445" s="1" t="s">
        <v>38</v>
      </c>
      <c r="I1445" s="1" t="s">
        <v>40</v>
      </c>
      <c r="J1445" s="1" t="s">
        <v>94</v>
      </c>
      <c r="K1445" s="1" t="n">
        <v>2</v>
      </c>
      <c r="L1445" s="1" t="s">
        <v>98</v>
      </c>
      <c r="M1445" s="1" t="s">
        <v>93</v>
      </c>
      <c r="N1445" s="1" t="s">
        <v>94</v>
      </c>
      <c r="O1445" s="1" t="s">
        <v>155</v>
      </c>
      <c r="Q1445" s="1" t="n">
        <v>3</v>
      </c>
      <c r="R1445" s="1" t="s">
        <v>93</v>
      </c>
    </row>
    <row r="1446" customFormat="false" ht="12.75" hidden="false" customHeight="false" outlineLevel="0" collapsed="false">
      <c r="A1446" s="1" t="s">
        <v>87</v>
      </c>
      <c r="B1446" s="1" t="s">
        <v>88</v>
      </c>
      <c r="C1446" s="1" t="s">
        <v>1901</v>
      </c>
      <c r="D1446" s="1" t="n">
        <v>44555601</v>
      </c>
      <c r="E1446" s="1" t="n">
        <v>2031</v>
      </c>
      <c r="F1446" s="1" t="n">
        <v>192066544</v>
      </c>
      <c r="G1446" s="1" t="s">
        <v>1902</v>
      </c>
      <c r="H1446" s="1" t="s">
        <v>38</v>
      </c>
      <c r="I1446" s="1" t="s">
        <v>40</v>
      </c>
      <c r="J1446" s="1" t="s">
        <v>1766</v>
      </c>
      <c r="K1446" s="1" t="n">
        <v>2</v>
      </c>
      <c r="L1446" s="1" t="s">
        <v>98</v>
      </c>
      <c r="M1446" s="1" t="s">
        <v>93</v>
      </c>
      <c r="N1446" s="1" t="s">
        <v>94</v>
      </c>
      <c r="O1446" s="1" t="s">
        <v>135</v>
      </c>
      <c r="R1446" s="1" t="s">
        <v>93</v>
      </c>
    </row>
    <row r="1447" customFormat="false" ht="12.75" hidden="false" customHeight="false" outlineLevel="0" collapsed="false">
      <c r="A1447" s="1" t="s">
        <v>112</v>
      </c>
      <c r="B1447" s="1" t="s">
        <v>112</v>
      </c>
      <c r="C1447" s="1" t="s">
        <v>1069</v>
      </c>
      <c r="D1447" s="1" t="n">
        <v>68378041</v>
      </c>
      <c r="E1447" s="1" t="n">
        <v>2037</v>
      </c>
      <c r="F1447" s="1" t="n">
        <v>192098878</v>
      </c>
      <c r="G1447" s="1" t="s">
        <v>1903</v>
      </c>
      <c r="H1447" s="1" t="s">
        <v>38</v>
      </c>
      <c r="I1447" s="1" t="s">
        <v>40</v>
      </c>
      <c r="J1447" s="1" t="s">
        <v>94</v>
      </c>
      <c r="K1447" s="1" t="n">
        <v>1</v>
      </c>
      <c r="L1447" s="1" t="s">
        <v>92</v>
      </c>
      <c r="M1447" s="1" t="s">
        <v>93</v>
      </c>
      <c r="N1447" s="1" t="s">
        <v>94</v>
      </c>
      <c r="O1447" s="1" t="s">
        <v>766</v>
      </c>
      <c r="Q1447" s="1" t="n">
        <v>5</v>
      </c>
      <c r="R1447" s="1" t="s">
        <v>93</v>
      </c>
    </row>
    <row r="1448" customFormat="false" ht="12.75" hidden="false" customHeight="false" outlineLevel="0" collapsed="false">
      <c r="A1448" s="1" t="s">
        <v>87</v>
      </c>
      <c r="B1448" s="1" t="s">
        <v>88</v>
      </c>
      <c r="C1448" s="1" t="s">
        <v>1093</v>
      </c>
      <c r="D1448" s="1" t="n">
        <v>216224</v>
      </c>
      <c r="E1448" s="1" t="n">
        <v>2497</v>
      </c>
      <c r="F1448" s="1" t="n">
        <v>192111689</v>
      </c>
      <c r="G1448" s="1" t="s">
        <v>1904</v>
      </c>
      <c r="H1448" s="1" t="s">
        <v>38</v>
      </c>
      <c r="I1448" s="1" t="s">
        <v>40</v>
      </c>
      <c r="J1448" s="1" t="s">
        <v>1796</v>
      </c>
      <c r="K1448" s="1" t="n">
        <v>1</v>
      </c>
      <c r="L1448" s="1" t="s">
        <v>92</v>
      </c>
      <c r="M1448" s="1" t="s">
        <v>93</v>
      </c>
      <c r="N1448" s="1" t="s">
        <v>94</v>
      </c>
      <c r="O1448" s="1" t="s">
        <v>125</v>
      </c>
      <c r="R1448" s="1" t="s">
        <v>93</v>
      </c>
    </row>
    <row r="1449" customFormat="false" ht="12.75" hidden="false" customHeight="false" outlineLevel="0" collapsed="false">
      <c r="A1449" s="1" t="s">
        <v>87</v>
      </c>
      <c r="B1449" s="1" t="s">
        <v>88</v>
      </c>
      <c r="C1449" s="1" t="s">
        <v>1093</v>
      </c>
      <c r="D1449" s="1" t="n">
        <v>216224</v>
      </c>
      <c r="E1449" s="1" t="n">
        <v>2500</v>
      </c>
      <c r="F1449" s="1" t="n">
        <v>192107413</v>
      </c>
      <c r="G1449" s="1" t="s">
        <v>1905</v>
      </c>
      <c r="H1449" s="1" t="s">
        <v>38</v>
      </c>
      <c r="I1449" s="1" t="s">
        <v>40</v>
      </c>
      <c r="J1449" s="1" t="s">
        <v>1826</v>
      </c>
      <c r="K1449" s="1" t="n">
        <v>1</v>
      </c>
      <c r="L1449" s="1" t="s">
        <v>92</v>
      </c>
      <c r="M1449" s="1" t="s">
        <v>93</v>
      </c>
      <c r="N1449" s="1" t="s">
        <v>94</v>
      </c>
      <c r="O1449" s="1" t="s">
        <v>223</v>
      </c>
      <c r="R1449" s="1" t="s">
        <v>93</v>
      </c>
    </row>
    <row r="1450" customFormat="false" ht="12.75" hidden="false" customHeight="false" outlineLevel="0" collapsed="false">
      <c r="A1450" s="1" t="s">
        <v>87</v>
      </c>
      <c r="B1450" s="1" t="s">
        <v>88</v>
      </c>
      <c r="C1450" s="1" t="s">
        <v>1093</v>
      </c>
      <c r="D1450" s="1" t="n">
        <v>216224</v>
      </c>
      <c r="E1450" s="1" t="n">
        <v>2501</v>
      </c>
      <c r="F1450" s="1" t="n">
        <v>191929462</v>
      </c>
      <c r="G1450" s="1" t="s">
        <v>1906</v>
      </c>
      <c r="H1450" s="1" t="s">
        <v>38</v>
      </c>
      <c r="I1450" s="1" t="s">
        <v>40</v>
      </c>
      <c r="J1450" s="1" t="s">
        <v>94</v>
      </c>
      <c r="K1450" s="1" t="n">
        <v>1</v>
      </c>
      <c r="L1450" s="1" t="s">
        <v>98</v>
      </c>
      <c r="M1450" s="1" t="s">
        <v>93</v>
      </c>
      <c r="N1450" s="1" t="s">
        <v>94</v>
      </c>
      <c r="O1450" s="1" t="s">
        <v>175</v>
      </c>
      <c r="R1450" s="1" t="s">
        <v>93</v>
      </c>
    </row>
    <row r="1451" customFormat="false" ht="12.75" hidden="false" customHeight="false" outlineLevel="0" collapsed="false">
      <c r="A1451" s="1" t="s">
        <v>87</v>
      </c>
      <c r="B1451" s="1" t="s">
        <v>88</v>
      </c>
      <c r="C1451" s="1" t="s">
        <v>657</v>
      </c>
      <c r="D1451" s="1" t="n">
        <v>216224</v>
      </c>
      <c r="E1451" s="1" t="n">
        <v>2522</v>
      </c>
      <c r="F1451" s="1" t="n">
        <v>191894680</v>
      </c>
      <c r="G1451" s="1" t="s">
        <v>1907</v>
      </c>
      <c r="H1451" s="1" t="s">
        <v>38</v>
      </c>
      <c r="I1451" s="1" t="s">
        <v>40</v>
      </c>
      <c r="J1451" s="1" t="s">
        <v>1770</v>
      </c>
      <c r="K1451" s="1" t="n">
        <v>1</v>
      </c>
      <c r="L1451" s="1" t="s">
        <v>92</v>
      </c>
      <c r="M1451" s="1" t="s">
        <v>93</v>
      </c>
      <c r="N1451" s="1" t="s">
        <v>94</v>
      </c>
      <c r="O1451" s="1" t="s">
        <v>101</v>
      </c>
      <c r="Q1451" s="1" t="n">
        <v>2</v>
      </c>
      <c r="R1451" s="1" t="s">
        <v>93</v>
      </c>
    </row>
    <row r="1452" customFormat="false" ht="12.75" hidden="false" customHeight="false" outlineLevel="0" collapsed="false">
      <c r="A1452" s="1" t="s">
        <v>215</v>
      </c>
      <c r="B1452" s="1" t="s">
        <v>585</v>
      </c>
      <c r="C1452" s="1" t="s">
        <v>1740</v>
      </c>
      <c r="D1452" s="1" t="n">
        <v>64190</v>
      </c>
      <c r="E1452" s="1" t="n">
        <v>2658</v>
      </c>
      <c r="F1452" s="1" t="n">
        <v>192017563</v>
      </c>
      <c r="G1452" s="1" t="s">
        <v>1908</v>
      </c>
      <c r="H1452" s="1" t="s">
        <v>38</v>
      </c>
      <c r="I1452" s="1" t="s">
        <v>40</v>
      </c>
      <c r="J1452" s="1" t="s">
        <v>1786</v>
      </c>
      <c r="K1452" s="1" t="n">
        <v>1</v>
      </c>
      <c r="L1452" s="1" t="s">
        <v>92</v>
      </c>
      <c r="M1452" s="1" t="s">
        <v>93</v>
      </c>
      <c r="N1452" s="1" t="s">
        <v>94</v>
      </c>
      <c r="O1452" s="1" t="s">
        <v>101</v>
      </c>
      <c r="Q1452" s="1" t="n">
        <v>2</v>
      </c>
      <c r="R1452" s="1" t="s">
        <v>93</v>
      </c>
    </row>
    <row r="1453" customFormat="false" ht="12.75" hidden="false" customHeight="false" outlineLevel="0" collapsed="false">
      <c r="A1453" s="1" t="s">
        <v>215</v>
      </c>
      <c r="B1453" s="1" t="s">
        <v>585</v>
      </c>
      <c r="C1453" s="1" t="s">
        <v>1740</v>
      </c>
      <c r="D1453" s="1" t="n">
        <v>64190</v>
      </c>
      <c r="E1453" s="1" t="n">
        <v>2659</v>
      </c>
      <c r="F1453" s="1" t="n">
        <v>192105251</v>
      </c>
      <c r="G1453" s="1" t="s">
        <v>1909</v>
      </c>
      <c r="H1453" s="1" t="s">
        <v>38</v>
      </c>
      <c r="I1453" s="1" t="s">
        <v>40</v>
      </c>
      <c r="J1453" s="1" t="s">
        <v>1760</v>
      </c>
      <c r="K1453" s="1" t="n">
        <v>1</v>
      </c>
      <c r="L1453" s="1" t="s">
        <v>92</v>
      </c>
      <c r="M1453" s="1" t="s">
        <v>93</v>
      </c>
      <c r="N1453" s="1" t="s">
        <v>94</v>
      </c>
      <c r="O1453" s="1" t="s">
        <v>1910</v>
      </c>
      <c r="R1453" s="1" t="s">
        <v>93</v>
      </c>
    </row>
    <row r="1454" customFormat="false" ht="12.75" hidden="false" customHeight="false" outlineLevel="0" collapsed="false">
      <c r="A1454" s="1" t="s">
        <v>87</v>
      </c>
      <c r="B1454" s="1" t="s">
        <v>88</v>
      </c>
      <c r="C1454" s="1" t="s">
        <v>1911</v>
      </c>
      <c r="D1454" s="1" t="n">
        <v>216208</v>
      </c>
      <c r="E1454" s="1" t="n">
        <v>44</v>
      </c>
      <c r="F1454" s="1" t="n">
        <v>192081339</v>
      </c>
      <c r="G1454" s="1" t="s">
        <v>1912</v>
      </c>
      <c r="H1454" s="1" t="s">
        <v>38</v>
      </c>
      <c r="I1454" s="1" t="s">
        <v>41</v>
      </c>
      <c r="J1454" s="1" t="s">
        <v>1913</v>
      </c>
      <c r="K1454" s="1" t="n">
        <v>2</v>
      </c>
      <c r="L1454" s="1" t="s">
        <v>98</v>
      </c>
      <c r="M1454" s="1" t="s">
        <v>93</v>
      </c>
      <c r="N1454" s="1" t="s">
        <v>94</v>
      </c>
      <c r="O1454" s="1" t="s">
        <v>101</v>
      </c>
      <c r="Q1454" s="1" t="n">
        <v>2</v>
      </c>
      <c r="R1454" s="1" t="s">
        <v>93</v>
      </c>
    </row>
    <row r="1455" customFormat="false" ht="12.75" hidden="false" customHeight="false" outlineLevel="0" collapsed="false">
      <c r="A1455" s="1" t="s">
        <v>87</v>
      </c>
      <c r="B1455" s="1" t="s">
        <v>88</v>
      </c>
      <c r="C1455" s="1" t="s">
        <v>1911</v>
      </c>
      <c r="D1455" s="1" t="n">
        <v>216208</v>
      </c>
      <c r="E1455" s="1" t="n">
        <v>45</v>
      </c>
      <c r="F1455" s="1" t="n">
        <v>192062823</v>
      </c>
      <c r="G1455" s="1" t="s">
        <v>1914</v>
      </c>
      <c r="H1455" s="1" t="s">
        <v>38</v>
      </c>
      <c r="I1455" s="1" t="s">
        <v>41</v>
      </c>
      <c r="J1455" s="1" t="s">
        <v>1913</v>
      </c>
      <c r="K1455" s="1" t="n">
        <v>2</v>
      </c>
      <c r="L1455" s="1" t="s">
        <v>98</v>
      </c>
      <c r="M1455" s="1" t="s">
        <v>93</v>
      </c>
      <c r="N1455" s="1" t="s">
        <v>94</v>
      </c>
      <c r="O1455" s="1" t="s">
        <v>155</v>
      </c>
      <c r="Q1455" s="1" t="n">
        <v>3</v>
      </c>
      <c r="R1455" s="1" t="s">
        <v>93</v>
      </c>
    </row>
    <row r="1456" customFormat="false" ht="12.75" hidden="false" customHeight="false" outlineLevel="0" collapsed="false">
      <c r="A1456" s="1" t="s">
        <v>87</v>
      </c>
      <c r="B1456" s="1" t="s">
        <v>88</v>
      </c>
      <c r="C1456" s="1" t="s">
        <v>1911</v>
      </c>
      <c r="D1456" s="1" t="n">
        <v>216208</v>
      </c>
      <c r="E1456" s="1" t="n">
        <v>46</v>
      </c>
      <c r="F1456" s="1" t="n">
        <v>192081344</v>
      </c>
      <c r="G1456" s="1" t="s">
        <v>1915</v>
      </c>
      <c r="H1456" s="1" t="s">
        <v>38</v>
      </c>
      <c r="I1456" s="1" t="s">
        <v>41</v>
      </c>
      <c r="J1456" s="1" t="s">
        <v>1913</v>
      </c>
      <c r="K1456" s="1" t="n">
        <v>2</v>
      </c>
      <c r="L1456" s="1" t="s">
        <v>98</v>
      </c>
      <c r="M1456" s="1" t="s">
        <v>93</v>
      </c>
      <c r="N1456" s="1" t="s">
        <v>94</v>
      </c>
      <c r="O1456" s="1" t="s">
        <v>175</v>
      </c>
      <c r="P1456" s="1" t="s">
        <v>104</v>
      </c>
      <c r="Q1456" s="1" t="n">
        <v>3</v>
      </c>
      <c r="R1456" s="1" t="s">
        <v>93</v>
      </c>
    </row>
    <row r="1457" customFormat="false" ht="12.75" hidden="false" customHeight="false" outlineLevel="0" collapsed="false">
      <c r="A1457" s="1" t="s">
        <v>87</v>
      </c>
      <c r="B1457" s="1" t="s">
        <v>88</v>
      </c>
      <c r="C1457" s="1" t="s">
        <v>1911</v>
      </c>
      <c r="D1457" s="1" t="n">
        <v>216208</v>
      </c>
      <c r="E1457" s="1" t="n">
        <v>67</v>
      </c>
      <c r="F1457" s="1" t="n">
        <v>192081430</v>
      </c>
      <c r="G1457" s="1" t="s">
        <v>1916</v>
      </c>
      <c r="H1457" s="1" t="s">
        <v>38</v>
      </c>
      <c r="I1457" s="1" t="s">
        <v>41</v>
      </c>
      <c r="J1457" s="1" t="s">
        <v>1913</v>
      </c>
      <c r="K1457" s="1" t="n">
        <v>2</v>
      </c>
      <c r="L1457" s="1" t="s">
        <v>92</v>
      </c>
      <c r="M1457" s="1" t="s">
        <v>93</v>
      </c>
      <c r="N1457" s="1" t="s">
        <v>94</v>
      </c>
      <c r="O1457" s="1" t="s">
        <v>103</v>
      </c>
      <c r="P1457" s="1" t="s">
        <v>104</v>
      </c>
      <c r="Q1457" s="1" t="n">
        <v>3</v>
      </c>
      <c r="R1457" s="1" t="s">
        <v>93</v>
      </c>
    </row>
    <row r="1458" customFormat="false" ht="12.75" hidden="false" customHeight="false" outlineLevel="0" collapsed="false">
      <c r="A1458" s="1" t="s">
        <v>87</v>
      </c>
      <c r="B1458" s="1" t="s">
        <v>88</v>
      </c>
      <c r="C1458" s="1" t="s">
        <v>1911</v>
      </c>
      <c r="D1458" s="1" t="n">
        <v>216208</v>
      </c>
      <c r="E1458" s="1" t="n">
        <v>68</v>
      </c>
      <c r="F1458" s="1" t="n">
        <v>192081461</v>
      </c>
      <c r="G1458" s="1" t="s">
        <v>1917</v>
      </c>
      <c r="H1458" s="1" t="s">
        <v>38</v>
      </c>
      <c r="I1458" s="1" t="s">
        <v>41</v>
      </c>
      <c r="J1458" s="1" t="s">
        <v>1913</v>
      </c>
      <c r="K1458" s="1" t="n">
        <v>2</v>
      </c>
      <c r="L1458" s="1" t="s">
        <v>92</v>
      </c>
      <c r="M1458" s="1" t="s">
        <v>93</v>
      </c>
      <c r="N1458" s="1" t="s">
        <v>94</v>
      </c>
      <c r="O1458" s="1" t="s">
        <v>99</v>
      </c>
      <c r="P1458" s="1" t="s">
        <v>122</v>
      </c>
      <c r="Q1458" s="1" t="n">
        <v>4</v>
      </c>
      <c r="R1458" s="1" t="s">
        <v>93</v>
      </c>
    </row>
    <row r="1459" customFormat="false" ht="12.75" hidden="false" customHeight="false" outlineLevel="0" collapsed="false">
      <c r="A1459" s="1" t="s">
        <v>87</v>
      </c>
      <c r="B1459" s="1" t="s">
        <v>88</v>
      </c>
      <c r="C1459" s="1" t="s">
        <v>1911</v>
      </c>
      <c r="D1459" s="1" t="n">
        <v>216208</v>
      </c>
      <c r="E1459" s="1" t="n">
        <v>69</v>
      </c>
      <c r="F1459" s="1" t="n">
        <v>192081432</v>
      </c>
      <c r="G1459" s="1" t="s">
        <v>1918</v>
      </c>
      <c r="H1459" s="1" t="s">
        <v>38</v>
      </c>
      <c r="I1459" s="1" t="s">
        <v>41</v>
      </c>
      <c r="J1459" s="1" t="s">
        <v>1913</v>
      </c>
      <c r="K1459" s="1" t="n">
        <v>2</v>
      </c>
      <c r="L1459" s="1" t="s">
        <v>92</v>
      </c>
      <c r="M1459" s="1" t="s">
        <v>93</v>
      </c>
      <c r="N1459" s="1" t="s">
        <v>94</v>
      </c>
      <c r="O1459" s="1" t="s">
        <v>103</v>
      </c>
      <c r="P1459" s="1" t="s">
        <v>104</v>
      </c>
      <c r="Q1459" s="1" t="n">
        <v>3</v>
      </c>
      <c r="R1459" s="1" t="s">
        <v>93</v>
      </c>
    </row>
    <row r="1460" customFormat="false" ht="12.75" hidden="false" customHeight="false" outlineLevel="0" collapsed="false">
      <c r="A1460" s="1" t="s">
        <v>215</v>
      </c>
      <c r="B1460" s="1" t="s">
        <v>585</v>
      </c>
      <c r="C1460" s="1" t="s">
        <v>1754</v>
      </c>
      <c r="D1460" s="1" t="n">
        <v>23761</v>
      </c>
      <c r="E1460" s="1" t="n">
        <v>94</v>
      </c>
      <c r="F1460" s="1" t="n">
        <v>192104104</v>
      </c>
      <c r="G1460" s="1" t="s">
        <v>1919</v>
      </c>
      <c r="H1460" s="1" t="s">
        <v>38</v>
      </c>
      <c r="I1460" s="1" t="s">
        <v>41</v>
      </c>
      <c r="J1460" s="1" t="s">
        <v>1920</v>
      </c>
      <c r="K1460" s="1" t="n">
        <v>2</v>
      </c>
      <c r="L1460" s="1" t="s">
        <v>98</v>
      </c>
      <c r="M1460" s="1" t="s">
        <v>93</v>
      </c>
      <c r="N1460" s="1" t="s">
        <v>94</v>
      </c>
      <c r="O1460" s="1" t="s">
        <v>125</v>
      </c>
      <c r="P1460" s="1" t="s">
        <v>104</v>
      </c>
      <c r="Q1460" s="1" t="n">
        <v>3</v>
      </c>
      <c r="R1460" s="1" t="s">
        <v>93</v>
      </c>
    </row>
    <row r="1461" customFormat="false" ht="12.75" hidden="false" customHeight="false" outlineLevel="0" collapsed="false">
      <c r="A1461" s="1" t="s">
        <v>87</v>
      </c>
      <c r="B1461" s="1" t="s">
        <v>88</v>
      </c>
      <c r="C1461" s="1" t="s">
        <v>682</v>
      </c>
      <c r="D1461" s="1" t="n">
        <v>62157124</v>
      </c>
      <c r="E1461" s="1" t="n">
        <v>193</v>
      </c>
      <c r="F1461" s="1" t="n">
        <v>192089149</v>
      </c>
      <c r="G1461" s="1" t="s">
        <v>1921</v>
      </c>
      <c r="H1461" s="1" t="s">
        <v>38</v>
      </c>
      <c r="I1461" s="1" t="s">
        <v>41</v>
      </c>
      <c r="J1461" s="1" t="s">
        <v>1922</v>
      </c>
      <c r="K1461" s="1" t="n">
        <v>2</v>
      </c>
      <c r="L1461" s="1" t="s">
        <v>98</v>
      </c>
      <c r="M1461" s="1" t="s">
        <v>93</v>
      </c>
      <c r="N1461" s="1" t="s">
        <v>94</v>
      </c>
      <c r="O1461" s="1" t="s">
        <v>103</v>
      </c>
      <c r="P1461" s="1" t="s">
        <v>104</v>
      </c>
      <c r="Q1461" s="1" t="n">
        <v>3</v>
      </c>
      <c r="R1461" s="1" t="s">
        <v>93</v>
      </c>
    </row>
    <row r="1462" customFormat="false" ht="12.75" hidden="false" customHeight="false" outlineLevel="0" collapsed="false">
      <c r="A1462" s="1" t="s">
        <v>215</v>
      </c>
      <c r="B1462" s="1" t="s">
        <v>585</v>
      </c>
      <c r="C1462" s="1" t="s">
        <v>882</v>
      </c>
      <c r="D1462" s="1" t="n">
        <v>64165</v>
      </c>
      <c r="E1462" s="1" t="n">
        <v>295</v>
      </c>
      <c r="F1462" s="1" t="n">
        <v>192016828</v>
      </c>
      <c r="G1462" s="1" t="s">
        <v>1923</v>
      </c>
      <c r="H1462" s="1" t="s">
        <v>38</v>
      </c>
      <c r="I1462" s="1" t="s">
        <v>41</v>
      </c>
      <c r="J1462" s="1" t="s">
        <v>1920</v>
      </c>
      <c r="K1462" s="1" t="n">
        <v>1</v>
      </c>
      <c r="L1462" s="1" t="s">
        <v>98</v>
      </c>
      <c r="M1462" s="1" t="s">
        <v>93</v>
      </c>
      <c r="N1462" s="1" t="s">
        <v>94</v>
      </c>
      <c r="O1462" s="1" t="s">
        <v>101</v>
      </c>
      <c r="Q1462" s="1" t="n">
        <v>2</v>
      </c>
      <c r="R1462" s="1" t="s">
        <v>93</v>
      </c>
    </row>
    <row r="1463" customFormat="false" ht="12.75" hidden="false" customHeight="false" outlineLevel="0" collapsed="false">
      <c r="A1463" s="1" t="s">
        <v>87</v>
      </c>
      <c r="B1463" s="1" t="s">
        <v>88</v>
      </c>
      <c r="C1463" s="1" t="s">
        <v>1818</v>
      </c>
      <c r="D1463" s="1" t="n">
        <v>61989592</v>
      </c>
      <c r="E1463" s="1" t="n">
        <v>503</v>
      </c>
      <c r="F1463" s="1" t="n">
        <v>192005330</v>
      </c>
      <c r="G1463" s="1" t="s">
        <v>1924</v>
      </c>
      <c r="H1463" s="1" t="s">
        <v>38</v>
      </c>
      <c r="I1463" s="1" t="s">
        <v>41</v>
      </c>
      <c r="J1463" s="1" t="s">
        <v>1920</v>
      </c>
      <c r="K1463" s="1" t="n">
        <v>2</v>
      </c>
      <c r="L1463" s="1" t="s">
        <v>98</v>
      </c>
      <c r="M1463" s="1" t="s">
        <v>131</v>
      </c>
      <c r="N1463" s="1" t="s">
        <v>94</v>
      </c>
      <c r="O1463" s="1" t="s">
        <v>602</v>
      </c>
      <c r="P1463" s="1" t="s">
        <v>117</v>
      </c>
      <c r="Q1463" s="1" t="n">
        <v>2</v>
      </c>
      <c r="R1463" s="1" t="s">
        <v>93</v>
      </c>
    </row>
    <row r="1464" customFormat="false" ht="12.75" hidden="false" customHeight="false" outlineLevel="0" collapsed="false">
      <c r="A1464" s="1" t="s">
        <v>87</v>
      </c>
      <c r="B1464" s="1" t="s">
        <v>88</v>
      </c>
      <c r="C1464" s="1" t="s">
        <v>1925</v>
      </c>
      <c r="D1464" s="1" t="n">
        <v>61988987</v>
      </c>
      <c r="E1464" s="1" t="n">
        <v>539</v>
      </c>
      <c r="F1464" s="1" t="n">
        <v>191859853</v>
      </c>
      <c r="G1464" s="1" t="s">
        <v>1926</v>
      </c>
      <c r="H1464" s="1" t="s">
        <v>38</v>
      </c>
      <c r="I1464" s="1" t="s">
        <v>41</v>
      </c>
      <c r="J1464" s="1" t="s">
        <v>1913</v>
      </c>
      <c r="K1464" s="1" t="n">
        <v>2</v>
      </c>
      <c r="L1464" s="1" t="s">
        <v>98</v>
      </c>
      <c r="M1464" s="1" t="s">
        <v>93</v>
      </c>
      <c r="N1464" s="1" t="s">
        <v>94</v>
      </c>
      <c r="O1464" s="1" t="s">
        <v>101</v>
      </c>
      <c r="Q1464" s="1" t="n">
        <v>2</v>
      </c>
      <c r="R1464" s="1" t="s">
        <v>93</v>
      </c>
    </row>
    <row r="1465" customFormat="false" ht="12.75" hidden="false" customHeight="false" outlineLevel="0" collapsed="false">
      <c r="A1465" s="1" t="s">
        <v>87</v>
      </c>
      <c r="B1465" s="1" t="s">
        <v>88</v>
      </c>
      <c r="C1465" s="1" t="s">
        <v>1927</v>
      </c>
      <c r="D1465" s="1" t="n">
        <v>61989592</v>
      </c>
      <c r="E1465" s="1" t="n">
        <v>551</v>
      </c>
      <c r="F1465" s="1" t="n">
        <v>192071663</v>
      </c>
      <c r="G1465" s="1" t="s">
        <v>1928</v>
      </c>
      <c r="H1465" s="1" t="s">
        <v>38</v>
      </c>
      <c r="I1465" s="1" t="s">
        <v>41</v>
      </c>
      <c r="J1465" s="1" t="s">
        <v>1913</v>
      </c>
      <c r="K1465" s="1" t="n">
        <v>2</v>
      </c>
      <c r="L1465" s="1" t="s">
        <v>92</v>
      </c>
      <c r="M1465" s="1" t="s">
        <v>131</v>
      </c>
      <c r="N1465" s="1" t="s">
        <v>94</v>
      </c>
      <c r="O1465" s="1" t="s">
        <v>155</v>
      </c>
      <c r="Q1465" s="1" t="n">
        <v>3</v>
      </c>
      <c r="R1465" s="1" t="s">
        <v>93</v>
      </c>
    </row>
    <row r="1466" customFormat="false" ht="12.75" hidden="false" customHeight="false" outlineLevel="0" collapsed="false">
      <c r="A1466" s="1" t="s">
        <v>87</v>
      </c>
      <c r="B1466" s="1" t="s">
        <v>88</v>
      </c>
      <c r="C1466" s="1" t="s">
        <v>1927</v>
      </c>
      <c r="D1466" s="1" t="n">
        <v>61989592</v>
      </c>
      <c r="E1466" s="1" t="n">
        <v>557</v>
      </c>
      <c r="F1466" s="1" t="n">
        <v>191939082</v>
      </c>
      <c r="G1466" s="1" t="s">
        <v>1929</v>
      </c>
      <c r="H1466" s="1" t="s">
        <v>38</v>
      </c>
      <c r="I1466" s="1" t="s">
        <v>41</v>
      </c>
      <c r="J1466" s="1" t="s">
        <v>1913</v>
      </c>
      <c r="K1466" s="1" t="n">
        <v>2</v>
      </c>
      <c r="L1466" s="1" t="s">
        <v>98</v>
      </c>
      <c r="M1466" s="1" t="s">
        <v>131</v>
      </c>
      <c r="N1466" s="1" t="s">
        <v>94</v>
      </c>
      <c r="O1466" s="1" t="s">
        <v>128</v>
      </c>
      <c r="Q1466" s="1" t="n">
        <v>1</v>
      </c>
      <c r="R1466" s="1" t="s">
        <v>93</v>
      </c>
    </row>
    <row r="1467" customFormat="false" ht="12.75" hidden="false" customHeight="false" outlineLevel="0" collapsed="false">
      <c r="A1467" s="1" t="s">
        <v>87</v>
      </c>
      <c r="B1467" s="1" t="s">
        <v>88</v>
      </c>
      <c r="C1467" s="1" t="s">
        <v>733</v>
      </c>
      <c r="D1467" s="1" t="n">
        <v>60076658</v>
      </c>
      <c r="E1467" s="1" t="n">
        <v>589</v>
      </c>
      <c r="F1467" s="1" t="n">
        <v>192052212</v>
      </c>
      <c r="G1467" s="1" t="s">
        <v>1930</v>
      </c>
      <c r="H1467" s="1" t="s">
        <v>38</v>
      </c>
      <c r="I1467" s="1" t="s">
        <v>41</v>
      </c>
      <c r="J1467" s="1" t="s">
        <v>94</v>
      </c>
      <c r="K1467" s="1" t="n">
        <v>1</v>
      </c>
      <c r="L1467" s="1" t="s">
        <v>92</v>
      </c>
      <c r="M1467" s="1" t="s">
        <v>93</v>
      </c>
      <c r="N1467" s="1" t="s">
        <v>94</v>
      </c>
      <c r="O1467" s="1" t="s">
        <v>125</v>
      </c>
      <c r="P1467" s="1" t="s">
        <v>104</v>
      </c>
      <c r="Q1467" s="1" t="n">
        <v>3</v>
      </c>
      <c r="R1467" s="1" t="s">
        <v>93</v>
      </c>
    </row>
    <row r="1468" customFormat="false" ht="12.75" hidden="false" customHeight="false" outlineLevel="0" collapsed="false">
      <c r="A1468" s="1" t="s">
        <v>87</v>
      </c>
      <c r="B1468" s="1" t="s">
        <v>88</v>
      </c>
      <c r="C1468" s="1" t="s">
        <v>721</v>
      </c>
      <c r="D1468" s="1" t="n">
        <v>60076658</v>
      </c>
      <c r="E1468" s="1" t="n">
        <v>617</v>
      </c>
      <c r="F1468" s="1" t="n">
        <v>191969437</v>
      </c>
      <c r="G1468" s="1" t="s">
        <v>1931</v>
      </c>
      <c r="H1468" s="1" t="s">
        <v>38</v>
      </c>
      <c r="I1468" s="1" t="s">
        <v>41</v>
      </c>
      <c r="J1468" s="1" t="s">
        <v>94</v>
      </c>
      <c r="K1468" s="1" t="n">
        <v>2</v>
      </c>
      <c r="L1468" s="1" t="s">
        <v>98</v>
      </c>
      <c r="M1468" s="1" t="s">
        <v>93</v>
      </c>
      <c r="N1468" s="1" t="s">
        <v>94</v>
      </c>
      <c r="O1468" s="1" t="s">
        <v>175</v>
      </c>
      <c r="P1468" s="1" t="s">
        <v>104</v>
      </c>
      <c r="Q1468" s="1" t="n">
        <v>3</v>
      </c>
      <c r="R1468" s="1" t="s">
        <v>93</v>
      </c>
    </row>
    <row r="1469" customFormat="false" ht="12.75" hidden="false" customHeight="false" outlineLevel="0" collapsed="false">
      <c r="A1469" s="1" t="s">
        <v>87</v>
      </c>
      <c r="B1469" s="1" t="s">
        <v>88</v>
      </c>
      <c r="C1469" s="1" t="s">
        <v>120</v>
      </c>
      <c r="D1469" s="1" t="n">
        <v>61989592</v>
      </c>
      <c r="E1469" s="1" t="n">
        <v>635</v>
      </c>
      <c r="F1469" s="1" t="n">
        <v>192126313</v>
      </c>
      <c r="G1469" s="1" t="s">
        <v>1932</v>
      </c>
      <c r="H1469" s="1" t="s">
        <v>38</v>
      </c>
      <c r="I1469" s="1" t="s">
        <v>41</v>
      </c>
      <c r="J1469" s="1" t="s">
        <v>1920</v>
      </c>
      <c r="K1469" s="1" t="n">
        <v>1</v>
      </c>
      <c r="L1469" s="1" t="s">
        <v>98</v>
      </c>
      <c r="M1469" s="1" t="s">
        <v>131</v>
      </c>
      <c r="N1469" s="1" t="s">
        <v>94</v>
      </c>
      <c r="O1469" s="1" t="s">
        <v>99</v>
      </c>
      <c r="P1469" s="1" t="s">
        <v>122</v>
      </c>
      <c r="Q1469" s="1" t="n">
        <v>4</v>
      </c>
      <c r="R1469" s="1" t="s">
        <v>93</v>
      </c>
    </row>
    <row r="1470" customFormat="false" ht="12.75" hidden="false" customHeight="false" outlineLevel="0" collapsed="false">
      <c r="A1470" s="1" t="s">
        <v>215</v>
      </c>
      <c r="B1470" s="1" t="s">
        <v>585</v>
      </c>
      <c r="C1470" s="1" t="s">
        <v>1836</v>
      </c>
      <c r="D1470" s="1" t="n">
        <v>23884</v>
      </c>
      <c r="E1470" s="1" t="n">
        <v>711</v>
      </c>
      <c r="F1470" s="1" t="n">
        <v>192104272</v>
      </c>
      <c r="G1470" s="1" t="s">
        <v>1933</v>
      </c>
      <c r="H1470" s="1" t="s">
        <v>38</v>
      </c>
      <c r="I1470" s="1" t="s">
        <v>41</v>
      </c>
      <c r="J1470" s="1" t="s">
        <v>1934</v>
      </c>
      <c r="K1470" s="1" t="n">
        <v>2</v>
      </c>
      <c r="L1470" s="1" t="s">
        <v>92</v>
      </c>
      <c r="M1470" s="1" t="s">
        <v>93</v>
      </c>
      <c r="N1470" s="1" t="s">
        <v>94</v>
      </c>
      <c r="O1470" s="1" t="s">
        <v>766</v>
      </c>
      <c r="Q1470" s="1" t="n">
        <v>5</v>
      </c>
      <c r="R1470" s="1" t="s">
        <v>93</v>
      </c>
    </row>
    <row r="1471" customFormat="false" ht="12.75" hidden="false" customHeight="false" outlineLevel="0" collapsed="false">
      <c r="A1471" s="1" t="s">
        <v>87</v>
      </c>
      <c r="B1471" s="1" t="s">
        <v>88</v>
      </c>
      <c r="C1471" s="1" t="s">
        <v>727</v>
      </c>
      <c r="D1471" s="1" t="n">
        <v>62156489</v>
      </c>
      <c r="E1471" s="1" t="n">
        <v>812</v>
      </c>
      <c r="F1471" s="1" t="n">
        <v>192068375</v>
      </c>
      <c r="G1471" s="1" t="s">
        <v>1935</v>
      </c>
      <c r="H1471" s="1" t="s">
        <v>38</v>
      </c>
      <c r="I1471" s="1" t="s">
        <v>41</v>
      </c>
      <c r="J1471" s="1" t="s">
        <v>1936</v>
      </c>
      <c r="K1471" s="1" t="n">
        <v>1</v>
      </c>
      <c r="L1471" s="1" t="s">
        <v>92</v>
      </c>
      <c r="M1471" s="1" t="s">
        <v>93</v>
      </c>
      <c r="N1471" s="1" t="s">
        <v>94</v>
      </c>
      <c r="O1471" s="1" t="s">
        <v>227</v>
      </c>
      <c r="P1471" s="1" t="s">
        <v>117</v>
      </c>
      <c r="Q1471" s="1" t="n">
        <v>2</v>
      </c>
      <c r="R1471" s="1" t="s">
        <v>93</v>
      </c>
    </row>
    <row r="1472" customFormat="false" ht="12.75" hidden="false" customHeight="false" outlineLevel="0" collapsed="false">
      <c r="A1472" s="1" t="s">
        <v>215</v>
      </c>
      <c r="B1472" s="1" t="s">
        <v>585</v>
      </c>
      <c r="C1472" s="1" t="s">
        <v>1128</v>
      </c>
      <c r="D1472" s="1" t="n">
        <v>23752</v>
      </c>
      <c r="E1472" s="1" t="n">
        <v>939</v>
      </c>
      <c r="F1472" s="1" t="n">
        <v>192058585</v>
      </c>
      <c r="G1472" s="1" t="s">
        <v>1937</v>
      </c>
      <c r="H1472" s="1" t="s">
        <v>38</v>
      </c>
      <c r="I1472" s="1" t="s">
        <v>41</v>
      </c>
      <c r="J1472" s="1" t="s">
        <v>1934</v>
      </c>
      <c r="K1472" s="1" t="n">
        <v>1</v>
      </c>
      <c r="L1472" s="1" t="s">
        <v>92</v>
      </c>
      <c r="M1472" s="1" t="s">
        <v>93</v>
      </c>
      <c r="N1472" s="1" t="s">
        <v>94</v>
      </c>
      <c r="O1472" s="1" t="s">
        <v>122</v>
      </c>
      <c r="R1472" s="1" t="s">
        <v>93</v>
      </c>
    </row>
    <row r="1473" customFormat="false" ht="12.75" hidden="false" customHeight="false" outlineLevel="0" collapsed="false">
      <c r="A1473" s="1" t="s">
        <v>215</v>
      </c>
      <c r="B1473" s="1" t="s">
        <v>585</v>
      </c>
      <c r="C1473" s="1" t="s">
        <v>1702</v>
      </c>
      <c r="D1473" s="1" t="n">
        <v>75010330</v>
      </c>
      <c r="E1473" s="1" t="n">
        <v>999</v>
      </c>
      <c r="F1473" s="1" t="n">
        <v>192108882</v>
      </c>
      <c r="G1473" s="1" t="s">
        <v>1938</v>
      </c>
      <c r="H1473" s="1" t="s">
        <v>38</v>
      </c>
      <c r="I1473" s="1" t="s">
        <v>41</v>
      </c>
      <c r="J1473" s="1" t="s">
        <v>1920</v>
      </c>
      <c r="K1473" s="1" t="n">
        <v>1</v>
      </c>
      <c r="L1473" s="1" t="s">
        <v>92</v>
      </c>
      <c r="M1473" s="1" t="s">
        <v>93</v>
      </c>
      <c r="N1473" s="1" t="s">
        <v>1939</v>
      </c>
      <c r="O1473" s="1" t="s">
        <v>223</v>
      </c>
      <c r="P1473" s="1" t="s">
        <v>122</v>
      </c>
      <c r="Q1473" s="1" t="n">
        <v>4</v>
      </c>
      <c r="R1473" s="1" t="s">
        <v>93</v>
      </c>
    </row>
    <row r="1474" customFormat="false" ht="12.75" hidden="false" customHeight="false" outlineLevel="0" collapsed="false">
      <c r="A1474" s="1" t="s">
        <v>87</v>
      </c>
      <c r="B1474" s="1" t="s">
        <v>88</v>
      </c>
      <c r="C1474" s="1" t="s">
        <v>556</v>
      </c>
      <c r="D1474" s="1" t="n">
        <v>60461373</v>
      </c>
      <c r="E1474" s="1" t="n">
        <v>1118</v>
      </c>
      <c r="F1474" s="1" t="n">
        <v>192066939</v>
      </c>
      <c r="G1474" s="1" t="s">
        <v>1940</v>
      </c>
      <c r="H1474" s="1" t="s">
        <v>38</v>
      </c>
      <c r="I1474" s="1" t="s">
        <v>41</v>
      </c>
      <c r="J1474" s="1" t="s">
        <v>1936</v>
      </c>
      <c r="K1474" s="1" t="n">
        <v>1</v>
      </c>
      <c r="L1474" s="1" t="s">
        <v>92</v>
      </c>
      <c r="M1474" s="1" t="s">
        <v>93</v>
      </c>
      <c r="N1474" s="1" t="s">
        <v>94</v>
      </c>
      <c r="O1474" s="1" t="s">
        <v>101</v>
      </c>
      <c r="Q1474" s="1" t="n">
        <v>2</v>
      </c>
      <c r="R1474" s="1" t="s">
        <v>93</v>
      </c>
    </row>
    <row r="1475" customFormat="false" ht="12.75" hidden="false" customHeight="false" outlineLevel="0" collapsed="false">
      <c r="A1475" s="1" t="s">
        <v>215</v>
      </c>
      <c r="B1475" s="1" t="s">
        <v>585</v>
      </c>
      <c r="C1475" s="1" t="s">
        <v>1702</v>
      </c>
      <c r="D1475" s="1" t="n">
        <v>75010330</v>
      </c>
      <c r="E1475" s="1" t="n">
        <v>1226</v>
      </c>
      <c r="F1475" s="1" t="n">
        <v>192021166</v>
      </c>
      <c r="G1475" s="1" t="s">
        <v>1941</v>
      </c>
      <c r="H1475" s="1" t="s">
        <v>38</v>
      </c>
      <c r="I1475" s="1" t="s">
        <v>41</v>
      </c>
      <c r="J1475" s="1" t="s">
        <v>1942</v>
      </c>
      <c r="K1475" s="1" t="n">
        <v>1</v>
      </c>
      <c r="L1475" s="1" t="s">
        <v>98</v>
      </c>
      <c r="M1475" s="1" t="s">
        <v>93</v>
      </c>
      <c r="N1475" s="1" t="s">
        <v>1939</v>
      </c>
      <c r="O1475" s="1" t="s">
        <v>101</v>
      </c>
      <c r="Q1475" s="1" t="n">
        <v>2</v>
      </c>
      <c r="R1475" s="1" t="s">
        <v>93</v>
      </c>
    </row>
    <row r="1476" customFormat="false" ht="12.75" hidden="false" customHeight="false" outlineLevel="0" collapsed="false">
      <c r="A1476" s="1" t="s">
        <v>215</v>
      </c>
      <c r="B1476" s="1" t="s">
        <v>585</v>
      </c>
      <c r="C1476" s="1" t="s">
        <v>1702</v>
      </c>
      <c r="D1476" s="1" t="n">
        <v>75010330</v>
      </c>
      <c r="E1476" s="1" t="n">
        <v>1338</v>
      </c>
      <c r="F1476" s="1" t="n">
        <v>192069270</v>
      </c>
      <c r="G1476" s="1" t="s">
        <v>1943</v>
      </c>
      <c r="H1476" s="1" t="s">
        <v>38</v>
      </c>
      <c r="I1476" s="1" t="s">
        <v>41</v>
      </c>
      <c r="J1476" s="1" t="s">
        <v>1920</v>
      </c>
      <c r="K1476" s="1" t="n">
        <v>1</v>
      </c>
      <c r="L1476" s="1" t="s">
        <v>92</v>
      </c>
      <c r="M1476" s="1" t="s">
        <v>93</v>
      </c>
      <c r="N1476" s="1" t="s">
        <v>1939</v>
      </c>
      <c r="O1476" s="1" t="s">
        <v>103</v>
      </c>
      <c r="P1476" s="1" t="s">
        <v>104</v>
      </c>
      <c r="Q1476" s="1" t="n">
        <v>3</v>
      </c>
      <c r="R1476" s="1" t="s">
        <v>93</v>
      </c>
    </row>
    <row r="1477" customFormat="false" ht="12.75" hidden="false" customHeight="false" outlineLevel="0" collapsed="false">
      <c r="A1477" s="1" t="s">
        <v>87</v>
      </c>
      <c r="B1477" s="1" t="s">
        <v>88</v>
      </c>
      <c r="C1477" s="1" t="s">
        <v>556</v>
      </c>
      <c r="D1477" s="1" t="n">
        <v>60461373</v>
      </c>
      <c r="E1477" s="1" t="n">
        <v>1595</v>
      </c>
      <c r="F1477" s="1" t="n">
        <v>192091451</v>
      </c>
      <c r="G1477" s="1" t="s">
        <v>1944</v>
      </c>
      <c r="H1477" s="1" t="s">
        <v>38</v>
      </c>
      <c r="I1477" s="1" t="s">
        <v>41</v>
      </c>
      <c r="J1477" s="1" t="s">
        <v>1920</v>
      </c>
      <c r="K1477" s="1" t="n">
        <v>2</v>
      </c>
      <c r="L1477" s="1" t="s">
        <v>98</v>
      </c>
      <c r="M1477" s="1" t="s">
        <v>93</v>
      </c>
      <c r="N1477" s="1" t="s">
        <v>94</v>
      </c>
      <c r="O1477" s="1" t="s">
        <v>108</v>
      </c>
      <c r="P1477" s="1" t="s">
        <v>117</v>
      </c>
      <c r="Q1477" s="1" t="n">
        <v>2</v>
      </c>
      <c r="R1477" s="1" t="s">
        <v>93</v>
      </c>
    </row>
    <row r="1478" customFormat="false" ht="12.75" hidden="false" customHeight="false" outlineLevel="0" collapsed="false">
      <c r="A1478" s="1" t="s">
        <v>87</v>
      </c>
      <c r="B1478" s="1" t="s">
        <v>88</v>
      </c>
      <c r="C1478" s="1" t="s">
        <v>1945</v>
      </c>
      <c r="D1478" s="1" t="n">
        <v>61989100</v>
      </c>
      <c r="E1478" s="1" t="n">
        <v>1605</v>
      </c>
      <c r="F1478" s="1" t="n">
        <v>192109329</v>
      </c>
      <c r="G1478" s="1" t="s">
        <v>1946</v>
      </c>
      <c r="H1478" s="1" t="s">
        <v>38</v>
      </c>
      <c r="I1478" s="1" t="s">
        <v>41</v>
      </c>
      <c r="J1478" s="1" t="s">
        <v>1947</v>
      </c>
      <c r="K1478" s="1" t="n">
        <v>1</v>
      </c>
      <c r="L1478" s="1" t="s">
        <v>92</v>
      </c>
      <c r="M1478" s="1" t="s">
        <v>93</v>
      </c>
      <c r="N1478" s="1" t="s">
        <v>94</v>
      </c>
      <c r="O1478" s="1" t="s">
        <v>766</v>
      </c>
      <c r="Q1478" s="1" t="n">
        <v>5</v>
      </c>
      <c r="R1478" s="1" t="s">
        <v>93</v>
      </c>
    </row>
    <row r="1479" customFormat="false" ht="12.75" hidden="false" customHeight="false" outlineLevel="0" collapsed="false">
      <c r="A1479" s="1" t="s">
        <v>87</v>
      </c>
      <c r="B1479" s="1" t="s">
        <v>88</v>
      </c>
      <c r="C1479" s="1" t="s">
        <v>1948</v>
      </c>
      <c r="D1479" s="1" t="n">
        <v>70883521</v>
      </c>
      <c r="E1479" s="1" t="n">
        <v>1717</v>
      </c>
      <c r="F1479" s="1" t="n">
        <v>191906533</v>
      </c>
      <c r="G1479" s="1" t="s">
        <v>1949</v>
      </c>
      <c r="H1479" s="1" t="s">
        <v>38</v>
      </c>
      <c r="I1479" s="1" t="s">
        <v>41</v>
      </c>
      <c r="J1479" s="1" t="s">
        <v>1913</v>
      </c>
      <c r="K1479" s="1" t="n">
        <v>1</v>
      </c>
      <c r="L1479" s="1" t="s">
        <v>92</v>
      </c>
      <c r="M1479" s="1" t="s">
        <v>93</v>
      </c>
      <c r="N1479" s="1" t="s">
        <v>94</v>
      </c>
      <c r="O1479" s="1" t="s">
        <v>227</v>
      </c>
      <c r="P1479" s="1" t="s">
        <v>117</v>
      </c>
      <c r="Q1479" s="1" t="n">
        <v>2</v>
      </c>
      <c r="R1479" s="1" t="s">
        <v>93</v>
      </c>
    </row>
    <row r="1480" customFormat="false" ht="12.75" hidden="false" customHeight="false" outlineLevel="0" collapsed="false">
      <c r="A1480" s="1" t="s">
        <v>87</v>
      </c>
      <c r="B1480" s="1" t="s">
        <v>88</v>
      </c>
      <c r="C1480" s="1" t="s">
        <v>600</v>
      </c>
      <c r="D1480" s="1" t="n">
        <v>60076658</v>
      </c>
      <c r="E1480" s="1" t="n">
        <v>1786</v>
      </c>
      <c r="F1480" s="1" t="n">
        <v>191911802</v>
      </c>
      <c r="G1480" s="1" t="s">
        <v>1950</v>
      </c>
      <c r="H1480" s="1" t="s">
        <v>38</v>
      </c>
      <c r="I1480" s="1" t="s">
        <v>41</v>
      </c>
      <c r="J1480" s="1" t="s">
        <v>94</v>
      </c>
      <c r="K1480" s="1" t="n">
        <v>2</v>
      </c>
      <c r="L1480" s="1" t="s">
        <v>98</v>
      </c>
      <c r="M1480" s="1" t="s">
        <v>93</v>
      </c>
      <c r="N1480" s="1" t="s">
        <v>94</v>
      </c>
      <c r="O1480" s="1" t="s">
        <v>101</v>
      </c>
      <c r="Q1480" s="1" t="n">
        <v>2</v>
      </c>
      <c r="R1480" s="1" t="s">
        <v>93</v>
      </c>
    </row>
    <row r="1481" customFormat="false" ht="12.75" hidden="false" customHeight="false" outlineLevel="0" collapsed="false">
      <c r="A1481" s="1" t="s">
        <v>215</v>
      </c>
      <c r="B1481" s="1" t="s">
        <v>585</v>
      </c>
      <c r="C1481" s="1" t="s">
        <v>1048</v>
      </c>
      <c r="D1481" s="1" t="n">
        <v>64203</v>
      </c>
      <c r="E1481" s="1" t="n">
        <v>1898</v>
      </c>
      <c r="F1481" s="1" t="n">
        <v>191898589</v>
      </c>
      <c r="G1481" s="1" t="s">
        <v>1951</v>
      </c>
      <c r="H1481" s="1" t="s">
        <v>38</v>
      </c>
      <c r="I1481" s="1" t="s">
        <v>41</v>
      </c>
      <c r="J1481" s="1" t="s">
        <v>1913</v>
      </c>
      <c r="K1481" s="1" t="n">
        <v>1</v>
      </c>
      <c r="L1481" s="1" t="s">
        <v>92</v>
      </c>
      <c r="M1481" s="1" t="s">
        <v>93</v>
      </c>
      <c r="N1481" s="1" t="s">
        <v>94</v>
      </c>
      <c r="O1481" s="1" t="s">
        <v>103</v>
      </c>
      <c r="P1481" s="1" t="s">
        <v>104</v>
      </c>
      <c r="Q1481" s="1" t="n">
        <v>3</v>
      </c>
      <c r="R1481" s="1" t="s">
        <v>93</v>
      </c>
    </row>
    <row r="1482" customFormat="false" ht="12.75" hidden="false" customHeight="false" outlineLevel="0" collapsed="false">
      <c r="A1482" s="1" t="s">
        <v>87</v>
      </c>
      <c r="B1482" s="1" t="s">
        <v>88</v>
      </c>
      <c r="C1482" s="1" t="s">
        <v>1896</v>
      </c>
      <c r="D1482" s="1" t="n">
        <v>49777513</v>
      </c>
      <c r="E1482" s="1" t="n">
        <v>1958</v>
      </c>
      <c r="F1482" s="1" t="n">
        <v>192116679</v>
      </c>
      <c r="G1482" s="1" t="s">
        <v>1952</v>
      </c>
      <c r="H1482" s="1" t="s">
        <v>38</v>
      </c>
      <c r="I1482" s="1" t="s">
        <v>41</v>
      </c>
      <c r="J1482" s="1" t="s">
        <v>1920</v>
      </c>
      <c r="K1482" s="1" t="n">
        <v>1</v>
      </c>
      <c r="L1482" s="1" t="s">
        <v>92</v>
      </c>
      <c r="M1482" s="1" t="s">
        <v>93</v>
      </c>
      <c r="N1482" s="1" t="s">
        <v>94</v>
      </c>
      <c r="O1482" s="1" t="s">
        <v>99</v>
      </c>
      <c r="P1482" s="1" t="s">
        <v>122</v>
      </c>
      <c r="Q1482" s="1" t="n">
        <v>4</v>
      </c>
      <c r="R1482" s="1" t="s">
        <v>93</v>
      </c>
    </row>
    <row r="1483" customFormat="false" ht="12.75" hidden="false" customHeight="false" outlineLevel="0" collapsed="false">
      <c r="A1483" s="1" t="s">
        <v>112</v>
      </c>
      <c r="B1483" s="1" t="s">
        <v>112</v>
      </c>
      <c r="C1483" s="1" t="s">
        <v>1069</v>
      </c>
      <c r="D1483" s="1" t="n">
        <v>68378041</v>
      </c>
      <c r="E1483" s="1" t="n">
        <v>1999</v>
      </c>
      <c r="F1483" s="1" t="n">
        <v>192098921</v>
      </c>
      <c r="G1483" s="1" t="s">
        <v>1953</v>
      </c>
      <c r="H1483" s="1" t="s">
        <v>38</v>
      </c>
      <c r="I1483" s="1" t="s">
        <v>41</v>
      </c>
      <c r="J1483" s="1" t="s">
        <v>94</v>
      </c>
      <c r="K1483" s="1" t="n">
        <v>2</v>
      </c>
      <c r="L1483" s="1" t="s">
        <v>98</v>
      </c>
      <c r="M1483" s="1" t="s">
        <v>93</v>
      </c>
      <c r="N1483" s="1" t="s">
        <v>94</v>
      </c>
      <c r="O1483" s="1" t="s">
        <v>103</v>
      </c>
      <c r="P1483" s="1" t="s">
        <v>117</v>
      </c>
      <c r="Q1483" s="1" t="n">
        <v>2</v>
      </c>
      <c r="R1483" s="1" t="s">
        <v>93</v>
      </c>
    </row>
    <row r="1484" customFormat="false" ht="12.75" hidden="false" customHeight="false" outlineLevel="0" collapsed="false">
      <c r="A1484" s="1" t="s">
        <v>87</v>
      </c>
      <c r="B1484" s="1" t="s">
        <v>88</v>
      </c>
      <c r="C1484" s="1" t="s">
        <v>1954</v>
      </c>
      <c r="D1484" s="1" t="n">
        <v>216275</v>
      </c>
      <c r="E1484" s="1" t="n">
        <v>2127</v>
      </c>
      <c r="F1484" s="1" t="n">
        <v>192057079</v>
      </c>
      <c r="G1484" s="1" t="s">
        <v>1955</v>
      </c>
      <c r="H1484" s="1" t="s">
        <v>38</v>
      </c>
      <c r="I1484" s="1" t="s">
        <v>41</v>
      </c>
      <c r="J1484" s="1" t="s">
        <v>1956</v>
      </c>
      <c r="K1484" s="1" t="n">
        <v>2</v>
      </c>
      <c r="L1484" s="1" t="s">
        <v>98</v>
      </c>
      <c r="M1484" s="1" t="s">
        <v>93</v>
      </c>
      <c r="N1484" s="1" t="s">
        <v>94</v>
      </c>
      <c r="O1484" s="1" t="s">
        <v>155</v>
      </c>
      <c r="Q1484" s="1" t="n">
        <v>3</v>
      </c>
      <c r="R1484" s="1" t="s">
        <v>93</v>
      </c>
    </row>
    <row r="1485" customFormat="false" ht="12.75" hidden="false" customHeight="false" outlineLevel="0" collapsed="false">
      <c r="A1485" s="1" t="s">
        <v>215</v>
      </c>
      <c r="B1485" s="1" t="s">
        <v>468</v>
      </c>
      <c r="C1485" s="1" t="s">
        <v>628</v>
      </c>
      <c r="D1485" s="1" t="n">
        <v>7064</v>
      </c>
      <c r="E1485" s="1" t="n">
        <v>2192</v>
      </c>
      <c r="F1485" s="1" t="n">
        <v>192127016</v>
      </c>
      <c r="G1485" s="1" t="s">
        <v>1957</v>
      </c>
      <c r="H1485" s="1" t="s">
        <v>38</v>
      </c>
      <c r="I1485" s="1" t="s">
        <v>41</v>
      </c>
      <c r="J1485" s="1" t="s">
        <v>1947</v>
      </c>
      <c r="K1485" s="1" t="n">
        <v>1</v>
      </c>
      <c r="L1485" s="1" t="s">
        <v>92</v>
      </c>
      <c r="M1485" s="1" t="s">
        <v>93</v>
      </c>
      <c r="N1485" s="1" t="s">
        <v>94</v>
      </c>
      <c r="O1485" s="1" t="s">
        <v>223</v>
      </c>
      <c r="P1485" s="1" t="s">
        <v>104</v>
      </c>
      <c r="Q1485" s="1" t="n">
        <v>3</v>
      </c>
      <c r="R1485" s="1" t="s">
        <v>93</v>
      </c>
    </row>
    <row r="1486" customFormat="false" ht="12.75" hidden="false" customHeight="false" outlineLevel="0" collapsed="false">
      <c r="A1486" s="1" t="s">
        <v>87</v>
      </c>
      <c r="B1486" s="1" t="s">
        <v>184</v>
      </c>
      <c r="C1486" s="1" t="s">
        <v>632</v>
      </c>
      <c r="D1486" s="1" t="n">
        <v>60162694</v>
      </c>
      <c r="E1486" s="1" t="n">
        <v>2211</v>
      </c>
      <c r="F1486" s="1" t="n">
        <v>191971507</v>
      </c>
      <c r="G1486" s="1" t="s">
        <v>1958</v>
      </c>
      <c r="H1486" s="1" t="s">
        <v>38</v>
      </c>
      <c r="I1486" s="1" t="s">
        <v>41</v>
      </c>
      <c r="J1486" s="1" t="s">
        <v>1922</v>
      </c>
      <c r="K1486" s="1" t="n">
        <v>1</v>
      </c>
      <c r="L1486" s="1" t="s">
        <v>98</v>
      </c>
      <c r="M1486" s="1" t="s">
        <v>93</v>
      </c>
      <c r="N1486" s="1" t="s">
        <v>94</v>
      </c>
      <c r="O1486" s="1" t="s">
        <v>101</v>
      </c>
      <c r="Q1486" s="1" t="n">
        <v>2</v>
      </c>
      <c r="R1486" s="1" t="s">
        <v>93</v>
      </c>
    </row>
    <row r="1487" customFormat="false" ht="12.75" hidden="false" customHeight="false" outlineLevel="0" collapsed="false">
      <c r="A1487" s="1" t="s">
        <v>87</v>
      </c>
      <c r="B1487" s="1" t="s">
        <v>184</v>
      </c>
      <c r="C1487" s="1" t="s">
        <v>632</v>
      </c>
      <c r="D1487" s="1" t="n">
        <v>60162694</v>
      </c>
      <c r="E1487" s="1" t="n">
        <v>2212</v>
      </c>
      <c r="F1487" s="1" t="n">
        <v>191971568</v>
      </c>
      <c r="G1487" s="1" t="s">
        <v>1959</v>
      </c>
      <c r="H1487" s="1" t="s">
        <v>38</v>
      </c>
      <c r="I1487" s="1" t="s">
        <v>41</v>
      </c>
      <c r="J1487" s="1" t="s">
        <v>1922</v>
      </c>
      <c r="K1487" s="1" t="n">
        <v>1</v>
      </c>
      <c r="L1487" s="1" t="s">
        <v>98</v>
      </c>
      <c r="M1487" s="1" t="s">
        <v>93</v>
      </c>
      <c r="N1487" s="1" t="s">
        <v>94</v>
      </c>
      <c r="O1487" s="1" t="s">
        <v>108</v>
      </c>
      <c r="P1487" s="1" t="s">
        <v>117</v>
      </c>
      <c r="Q1487" s="1" t="n">
        <v>2</v>
      </c>
      <c r="R1487" s="1" t="s">
        <v>93</v>
      </c>
    </row>
    <row r="1488" customFormat="false" ht="12.75" hidden="false" customHeight="false" outlineLevel="0" collapsed="false">
      <c r="A1488" s="1" t="s">
        <v>87</v>
      </c>
      <c r="B1488" s="1" t="s">
        <v>88</v>
      </c>
      <c r="C1488" s="1" t="s">
        <v>1960</v>
      </c>
      <c r="D1488" s="1" t="n">
        <v>216224</v>
      </c>
      <c r="E1488" s="1" t="n">
        <v>2273</v>
      </c>
      <c r="F1488" s="1" t="n">
        <v>192115286</v>
      </c>
      <c r="G1488" s="1" t="s">
        <v>1961</v>
      </c>
      <c r="H1488" s="1" t="s">
        <v>38</v>
      </c>
      <c r="I1488" s="1" t="s">
        <v>41</v>
      </c>
      <c r="J1488" s="1" t="s">
        <v>1936</v>
      </c>
      <c r="K1488" s="1" t="n">
        <v>1</v>
      </c>
      <c r="L1488" s="1" t="s">
        <v>98</v>
      </c>
      <c r="M1488" s="1" t="s">
        <v>93</v>
      </c>
      <c r="N1488" s="1" t="s">
        <v>94</v>
      </c>
      <c r="O1488" s="1" t="s">
        <v>101</v>
      </c>
      <c r="Q1488" s="1" t="n">
        <v>2</v>
      </c>
      <c r="R1488" s="1" t="s">
        <v>93</v>
      </c>
    </row>
    <row r="1489" customFormat="false" ht="12.75" hidden="false" customHeight="false" outlineLevel="0" collapsed="false">
      <c r="A1489" s="1" t="s">
        <v>87</v>
      </c>
      <c r="B1489" s="1" t="s">
        <v>88</v>
      </c>
      <c r="C1489" s="1" t="s">
        <v>1960</v>
      </c>
      <c r="D1489" s="1" t="n">
        <v>216224</v>
      </c>
      <c r="E1489" s="1" t="n">
        <v>2363</v>
      </c>
      <c r="F1489" s="1" t="n">
        <v>192115323</v>
      </c>
      <c r="G1489" s="1" t="s">
        <v>1962</v>
      </c>
      <c r="H1489" s="1" t="s">
        <v>38</v>
      </c>
      <c r="I1489" s="1" t="s">
        <v>41</v>
      </c>
      <c r="J1489" s="1" t="s">
        <v>1913</v>
      </c>
      <c r="K1489" s="1" t="n">
        <v>1</v>
      </c>
      <c r="L1489" s="1" t="s">
        <v>92</v>
      </c>
      <c r="M1489" s="1" t="s">
        <v>93</v>
      </c>
      <c r="N1489" s="1" t="s">
        <v>94</v>
      </c>
      <c r="O1489" s="1" t="s">
        <v>175</v>
      </c>
      <c r="P1489" s="1" t="s">
        <v>104</v>
      </c>
      <c r="Q1489" s="1" t="n">
        <v>3</v>
      </c>
      <c r="R1489" s="1" t="s">
        <v>93</v>
      </c>
    </row>
    <row r="1490" customFormat="false" ht="12.75" hidden="false" customHeight="false" outlineLevel="0" collapsed="false">
      <c r="A1490" s="1" t="s">
        <v>87</v>
      </c>
      <c r="B1490" s="1" t="s">
        <v>88</v>
      </c>
      <c r="C1490" s="1" t="s">
        <v>1736</v>
      </c>
      <c r="D1490" s="1" t="n">
        <v>216305</v>
      </c>
      <c r="E1490" s="1" t="n">
        <v>2468</v>
      </c>
      <c r="F1490" s="1" t="n">
        <v>192132209</v>
      </c>
      <c r="G1490" s="1" t="s">
        <v>1963</v>
      </c>
      <c r="H1490" s="1" t="s">
        <v>38</v>
      </c>
      <c r="I1490" s="1" t="s">
        <v>41</v>
      </c>
      <c r="J1490" s="1" t="s">
        <v>1913</v>
      </c>
      <c r="K1490" s="1" t="n">
        <v>1</v>
      </c>
      <c r="L1490" s="1" t="s">
        <v>98</v>
      </c>
      <c r="M1490" s="1" t="s">
        <v>93</v>
      </c>
      <c r="N1490" s="1" t="s">
        <v>94</v>
      </c>
      <c r="O1490" s="1" t="s">
        <v>125</v>
      </c>
      <c r="P1490" s="1" t="s">
        <v>104</v>
      </c>
      <c r="Q1490" s="1" t="n">
        <v>3</v>
      </c>
      <c r="R1490" s="1" t="s">
        <v>93</v>
      </c>
    </row>
    <row r="1491" customFormat="false" ht="12.75" hidden="false" customHeight="false" outlineLevel="0" collapsed="false">
      <c r="A1491" s="1" t="s">
        <v>87</v>
      </c>
      <c r="B1491" s="1" t="s">
        <v>88</v>
      </c>
      <c r="C1491" s="1" t="s">
        <v>1736</v>
      </c>
      <c r="D1491" s="1" t="n">
        <v>216305</v>
      </c>
      <c r="E1491" s="1" t="n">
        <v>2471</v>
      </c>
      <c r="F1491" s="1" t="n">
        <v>192132208</v>
      </c>
      <c r="G1491" s="1" t="s">
        <v>1964</v>
      </c>
      <c r="H1491" s="1" t="s">
        <v>38</v>
      </c>
      <c r="I1491" s="1" t="s">
        <v>41</v>
      </c>
      <c r="J1491" s="1" t="s">
        <v>1913</v>
      </c>
      <c r="K1491" s="1" t="n">
        <v>1</v>
      </c>
      <c r="L1491" s="1" t="s">
        <v>92</v>
      </c>
      <c r="M1491" s="1" t="s">
        <v>93</v>
      </c>
      <c r="N1491" s="1" t="s">
        <v>94</v>
      </c>
      <c r="O1491" s="1" t="s">
        <v>103</v>
      </c>
      <c r="P1491" s="1" t="s">
        <v>104</v>
      </c>
      <c r="Q1491" s="1" t="n">
        <v>3</v>
      </c>
      <c r="R1491" s="1" t="s">
        <v>93</v>
      </c>
    </row>
    <row r="1492" customFormat="false" ht="12.75" hidden="false" customHeight="false" outlineLevel="0" collapsed="false">
      <c r="A1492" s="1" t="s">
        <v>87</v>
      </c>
      <c r="B1492" s="1" t="s">
        <v>88</v>
      </c>
      <c r="C1492" s="1" t="s">
        <v>191</v>
      </c>
      <c r="D1492" s="1" t="n">
        <v>216224</v>
      </c>
      <c r="E1492" s="1" t="n">
        <v>2567</v>
      </c>
      <c r="F1492" s="1" t="n">
        <v>191933452</v>
      </c>
      <c r="G1492" s="1" t="s">
        <v>1965</v>
      </c>
      <c r="H1492" s="1" t="s">
        <v>38</v>
      </c>
      <c r="I1492" s="1" t="s">
        <v>41</v>
      </c>
      <c r="J1492" s="1" t="s">
        <v>1920</v>
      </c>
      <c r="K1492" s="1" t="n">
        <v>1</v>
      </c>
      <c r="L1492" s="1" t="s">
        <v>92</v>
      </c>
      <c r="M1492" s="1" t="s">
        <v>93</v>
      </c>
      <c r="N1492" s="1" t="s">
        <v>94</v>
      </c>
      <c r="O1492" s="1" t="s">
        <v>155</v>
      </c>
      <c r="Q1492" s="1" t="n">
        <v>3</v>
      </c>
      <c r="R1492" s="1" t="s">
        <v>93</v>
      </c>
    </row>
    <row r="1493" customFormat="false" ht="12.75" hidden="false" customHeight="false" outlineLevel="0" collapsed="false">
      <c r="A1493" s="1" t="s">
        <v>215</v>
      </c>
      <c r="B1493" s="1" t="s">
        <v>468</v>
      </c>
      <c r="C1493" s="1" t="s">
        <v>469</v>
      </c>
      <c r="D1493" s="1" t="n">
        <v>86652052</v>
      </c>
      <c r="E1493" s="1" t="n">
        <v>2600</v>
      </c>
      <c r="F1493" s="1" t="n">
        <v>191885521</v>
      </c>
      <c r="G1493" s="1" t="s">
        <v>1966</v>
      </c>
      <c r="H1493" s="1" t="s">
        <v>38</v>
      </c>
      <c r="I1493" s="1" t="s">
        <v>41</v>
      </c>
      <c r="J1493" s="1" t="s">
        <v>1920</v>
      </c>
      <c r="K1493" s="1" t="n">
        <v>1</v>
      </c>
      <c r="L1493" s="1" t="s">
        <v>98</v>
      </c>
      <c r="M1493" s="1" t="s">
        <v>93</v>
      </c>
      <c r="N1493" s="1" t="s">
        <v>94</v>
      </c>
      <c r="O1493" s="1" t="s">
        <v>425</v>
      </c>
      <c r="P1493" s="1" t="s">
        <v>117</v>
      </c>
      <c r="Q1493" s="1" t="n">
        <v>2</v>
      </c>
      <c r="R1493" s="1" t="s">
        <v>93</v>
      </c>
    </row>
    <row r="1494" customFormat="false" ht="12.75" hidden="false" customHeight="false" outlineLevel="0" collapsed="false">
      <c r="A1494" s="1" t="s">
        <v>215</v>
      </c>
      <c r="B1494" s="1" t="s">
        <v>848</v>
      </c>
      <c r="C1494" s="1" t="s">
        <v>849</v>
      </c>
      <c r="D1494" s="1" t="n">
        <v>44994575</v>
      </c>
      <c r="E1494" s="1" t="n">
        <v>2635</v>
      </c>
      <c r="F1494" s="1" t="n">
        <v>192089778</v>
      </c>
      <c r="G1494" s="1" t="s">
        <v>1967</v>
      </c>
      <c r="H1494" s="1" t="s">
        <v>38</v>
      </c>
      <c r="I1494" s="1" t="s">
        <v>41</v>
      </c>
      <c r="J1494" s="1" t="s">
        <v>94</v>
      </c>
      <c r="K1494" s="1" t="n">
        <v>1</v>
      </c>
      <c r="L1494" s="1" t="s">
        <v>92</v>
      </c>
      <c r="M1494" s="1" t="s">
        <v>93</v>
      </c>
      <c r="N1494" s="1" t="s">
        <v>94</v>
      </c>
      <c r="O1494" s="1" t="s">
        <v>155</v>
      </c>
      <c r="Q1494" s="1" t="n">
        <v>3</v>
      </c>
      <c r="R1494" s="1" t="s">
        <v>93</v>
      </c>
    </row>
    <row r="1495" customFormat="false" ht="12.75" hidden="false" customHeight="false" outlineLevel="0" collapsed="false">
      <c r="A1495" s="1" t="s">
        <v>87</v>
      </c>
      <c r="B1495" s="1" t="s">
        <v>88</v>
      </c>
      <c r="C1495" s="1" t="s">
        <v>206</v>
      </c>
      <c r="D1495" s="1" t="n">
        <v>216208</v>
      </c>
      <c r="E1495" s="1" t="n">
        <v>126</v>
      </c>
      <c r="F1495" s="1" t="n">
        <v>191917264</v>
      </c>
      <c r="G1495" s="1" t="s">
        <v>1968</v>
      </c>
      <c r="H1495" s="1" t="s">
        <v>38</v>
      </c>
      <c r="I1495" s="1" t="s">
        <v>42</v>
      </c>
      <c r="J1495" s="1" t="s">
        <v>1969</v>
      </c>
      <c r="K1495" s="1" t="n">
        <v>2</v>
      </c>
      <c r="L1495" s="1" t="s">
        <v>98</v>
      </c>
      <c r="M1495" s="1" t="s">
        <v>93</v>
      </c>
      <c r="N1495" s="1" t="s">
        <v>94</v>
      </c>
      <c r="O1495" s="1" t="s">
        <v>103</v>
      </c>
      <c r="P1495" s="1" t="s">
        <v>117</v>
      </c>
      <c r="Q1495" s="1" t="n">
        <v>2</v>
      </c>
      <c r="R1495" s="1" t="s">
        <v>93</v>
      </c>
    </row>
    <row r="1496" customFormat="false" ht="12.75" hidden="false" customHeight="false" outlineLevel="0" collapsed="false">
      <c r="A1496" s="1" t="s">
        <v>87</v>
      </c>
      <c r="B1496" s="1" t="s">
        <v>88</v>
      </c>
      <c r="C1496" s="1" t="s">
        <v>545</v>
      </c>
      <c r="D1496" s="1" t="n">
        <v>60461373</v>
      </c>
      <c r="E1496" s="1" t="n">
        <v>1081</v>
      </c>
      <c r="F1496" s="1" t="n">
        <v>191988538</v>
      </c>
      <c r="G1496" s="1" t="s">
        <v>1970</v>
      </c>
      <c r="H1496" s="1" t="s">
        <v>38</v>
      </c>
      <c r="I1496" s="1" t="s">
        <v>42</v>
      </c>
      <c r="J1496" s="1" t="s">
        <v>1969</v>
      </c>
      <c r="K1496" s="1" t="n">
        <v>1</v>
      </c>
      <c r="L1496" s="1" t="s">
        <v>92</v>
      </c>
      <c r="M1496" s="1" t="s">
        <v>93</v>
      </c>
      <c r="N1496" s="1" t="s">
        <v>94</v>
      </c>
      <c r="O1496" s="1" t="s">
        <v>155</v>
      </c>
      <c r="Q1496" s="1" t="n">
        <v>3</v>
      </c>
      <c r="R1496" s="1" t="s">
        <v>93</v>
      </c>
    </row>
    <row r="1497" customFormat="false" ht="12.75" hidden="false" customHeight="false" outlineLevel="0" collapsed="false">
      <c r="A1497" s="1" t="s">
        <v>215</v>
      </c>
      <c r="B1497" s="1" t="s">
        <v>184</v>
      </c>
      <c r="C1497" s="1" t="s">
        <v>1971</v>
      </c>
      <c r="D1497" s="1" t="n">
        <v>60162694</v>
      </c>
      <c r="E1497" s="1" t="n">
        <v>2075</v>
      </c>
      <c r="F1497" s="1" t="n">
        <v>192090212</v>
      </c>
      <c r="G1497" s="1" t="s">
        <v>1972</v>
      </c>
      <c r="H1497" s="1" t="s">
        <v>38</v>
      </c>
      <c r="I1497" s="1" t="s">
        <v>42</v>
      </c>
      <c r="J1497" s="1" t="s">
        <v>94</v>
      </c>
      <c r="K1497" s="1" t="n">
        <v>2</v>
      </c>
      <c r="L1497" s="1" t="s">
        <v>98</v>
      </c>
      <c r="M1497" s="1" t="s">
        <v>93</v>
      </c>
      <c r="N1497" s="1" t="s">
        <v>94</v>
      </c>
      <c r="O1497" s="1" t="s">
        <v>254</v>
      </c>
      <c r="P1497" s="1" t="s">
        <v>122</v>
      </c>
      <c r="Q1497" s="1" t="n">
        <v>4</v>
      </c>
      <c r="R1497" s="1" t="s">
        <v>93</v>
      </c>
    </row>
    <row r="1498" customFormat="false" ht="12.75" hidden="false" customHeight="false" outlineLevel="0" collapsed="false">
      <c r="A1498" s="1" t="s">
        <v>87</v>
      </c>
      <c r="B1498" s="1" t="s">
        <v>184</v>
      </c>
      <c r="C1498" s="1" t="s">
        <v>632</v>
      </c>
      <c r="D1498" s="1" t="n">
        <v>60162694</v>
      </c>
      <c r="E1498" s="1" t="n">
        <v>2197</v>
      </c>
      <c r="F1498" s="1" t="n">
        <v>192090347</v>
      </c>
      <c r="G1498" s="1" t="s">
        <v>1973</v>
      </c>
      <c r="H1498" s="1" t="s">
        <v>38</v>
      </c>
      <c r="I1498" s="1" t="s">
        <v>42</v>
      </c>
      <c r="J1498" s="1" t="s">
        <v>1969</v>
      </c>
      <c r="K1498" s="1" t="n">
        <v>1</v>
      </c>
      <c r="L1498" s="1" t="s">
        <v>92</v>
      </c>
      <c r="M1498" s="1" t="s">
        <v>93</v>
      </c>
      <c r="N1498" s="1" t="s">
        <v>94</v>
      </c>
      <c r="O1498" s="1" t="s">
        <v>95</v>
      </c>
      <c r="P1498" s="1" t="s">
        <v>104</v>
      </c>
      <c r="Q1498" s="1" t="n">
        <v>3</v>
      </c>
      <c r="R1498" s="1" t="s">
        <v>93</v>
      </c>
    </row>
    <row r="1499" customFormat="false" ht="12.75" hidden="false" customHeight="false" outlineLevel="0" collapsed="false">
      <c r="A1499" s="1" t="s">
        <v>112</v>
      </c>
      <c r="B1499" s="1" t="s">
        <v>112</v>
      </c>
      <c r="C1499" s="1" t="s">
        <v>276</v>
      </c>
      <c r="D1499" s="1" t="n">
        <v>60077344</v>
      </c>
      <c r="E1499" s="1" t="n">
        <v>2284</v>
      </c>
      <c r="F1499" s="1" t="n">
        <v>192073467</v>
      </c>
      <c r="G1499" s="1" t="s">
        <v>1974</v>
      </c>
      <c r="H1499" s="1" t="s">
        <v>38</v>
      </c>
      <c r="I1499" s="1" t="s">
        <v>42</v>
      </c>
      <c r="J1499" s="1" t="s">
        <v>1975</v>
      </c>
      <c r="K1499" s="1" t="n">
        <v>2</v>
      </c>
      <c r="L1499" s="1" t="s">
        <v>98</v>
      </c>
      <c r="M1499" s="1" t="s">
        <v>93</v>
      </c>
      <c r="N1499" s="1" t="s">
        <v>94</v>
      </c>
      <c r="O1499" s="1" t="s">
        <v>108</v>
      </c>
      <c r="P1499" s="1" t="s">
        <v>109</v>
      </c>
      <c r="Q1499" s="1" t="n">
        <v>1</v>
      </c>
      <c r="R1499" s="1" t="s">
        <v>93</v>
      </c>
    </row>
    <row r="1500" customFormat="false" ht="12.75" hidden="false" customHeight="false" outlineLevel="0" collapsed="false">
      <c r="A1500" s="1" t="s">
        <v>87</v>
      </c>
      <c r="B1500" s="1" t="s">
        <v>88</v>
      </c>
      <c r="C1500" s="1" t="s">
        <v>1093</v>
      </c>
      <c r="D1500" s="1" t="n">
        <v>216224</v>
      </c>
      <c r="E1500" s="1" t="n">
        <v>2502</v>
      </c>
      <c r="F1500" s="1" t="n">
        <v>192069482</v>
      </c>
      <c r="G1500" s="1" t="s">
        <v>1976</v>
      </c>
      <c r="H1500" s="1" t="s">
        <v>38</v>
      </c>
      <c r="I1500" s="1" t="s">
        <v>42</v>
      </c>
      <c r="J1500" s="1" t="s">
        <v>1969</v>
      </c>
      <c r="K1500" s="1" t="n">
        <v>2</v>
      </c>
      <c r="L1500" s="1" t="s">
        <v>98</v>
      </c>
      <c r="M1500" s="1" t="s">
        <v>93</v>
      </c>
      <c r="N1500" s="1" t="s">
        <v>94</v>
      </c>
      <c r="O1500" s="1" t="s">
        <v>135</v>
      </c>
      <c r="P1500" s="1" t="s">
        <v>117</v>
      </c>
      <c r="Q1500" s="1" t="n">
        <v>2</v>
      </c>
      <c r="R1500" s="1" t="s">
        <v>93</v>
      </c>
    </row>
    <row r="1501" customFormat="false" ht="12.75" hidden="false" customHeight="false" outlineLevel="0" collapsed="false">
      <c r="A1501" s="1" t="s">
        <v>215</v>
      </c>
      <c r="B1501" s="1" t="s">
        <v>585</v>
      </c>
      <c r="C1501" s="1" t="s">
        <v>1747</v>
      </c>
      <c r="D1501" s="1" t="n">
        <v>98892</v>
      </c>
      <c r="E1501" s="1" t="n">
        <v>50</v>
      </c>
      <c r="F1501" s="1" t="n">
        <v>192105949</v>
      </c>
      <c r="G1501" s="1" t="s">
        <v>1977</v>
      </c>
      <c r="H1501" s="1" t="s">
        <v>38</v>
      </c>
      <c r="I1501" s="1" t="s">
        <v>43</v>
      </c>
      <c r="J1501" s="1" t="s">
        <v>94</v>
      </c>
      <c r="K1501" s="1" t="n">
        <v>2</v>
      </c>
      <c r="L1501" s="1" t="s">
        <v>92</v>
      </c>
      <c r="M1501" s="1" t="s">
        <v>93</v>
      </c>
      <c r="N1501" s="1" t="s">
        <v>1939</v>
      </c>
      <c r="O1501" s="1" t="s">
        <v>208</v>
      </c>
      <c r="R1501" s="1" t="s">
        <v>93</v>
      </c>
    </row>
    <row r="1502" customFormat="false" ht="12.75" hidden="false" customHeight="false" outlineLevel="0" collapsed="false">
      <c r="A1502" s="1" t="s">
        <v>87</v>
      </c>
      <c r="B1502" s="1" t="s">
        <v>88</v>
      </c>
      <c r="C1502" s="1" t="s">
        <v>482</v>
      </c>
      <c r="D1502" s="1" t="n">
        <v>61989592</v>
      </c>
      <c r="E1502" s="1" t="n">
        <v>85</v>
      </c>
      <c r="F1502" s="1" t="n">
        <v>192124034</v>
      </c>
      <c r="G1502" s="1" t="s">
        <v>1978</v>
      </c>
      <c r="H1502" s="1" t="s">
        <v>38</v>
      </c>
      <c r="I1502" s="1" t="s">
        <v>43</v>
      </c>
      <c r="J1502" s="1" t="s">
        <v>1979</v>
      </c>
      <c r="K1502" s="1" t="n">
        <v>2</v>
      </c>
      <c r="L1502" s="1" t="s">
        <v>98</v>
      </c>
      <c r="M1502" s="1" t="s">
        <v>131</v>
      </c>
      <c r="N1502" s="1" t="s">
        <v>94</v>
      </c>
      <c r="O1502" s="1" t="s">
        <v>125</v>
      </c>
      <c r="P1502" s="1" t="s">
        <v>104</v>
      </c>
      <c r="Q1502" s="1" t="n">
        <v>3</v>
      </c>
      <c r="R1502" s="1" t="s">
        <v>93</v>
      </c>
    </row>
    <row r="1503" customFormat="false" ht="12.75" hidden="false" customHeight="false" outlineLevel="0" collapsed="false">
      <c r="A1503" s="1" t="s">
        <v>87</v>
      </c>
      <c r="B1503" s="1" t="s">
        <v>88</v>
      </c>
      <c r="C1503" s="1" t="s">
        <v>1671</v>
      </c>
      <c r="D1503" s="1" t="n">
        <v>61989592</v>
      </c>
      <c r="E1503" s="1" t="n">
        <v>119</v>
      </c>
      <c r="F1503" s="1" t="n">
        <v>192108121</v>
      </c>
      <c r="G1503" s="1" t="s">
        <v>1980</v>
      </c>
      <c r="H1503" s="1" t="s">
        <v>38</v>
      </c>
      <c r="I1503" s="1" t="s">
        <v>43</v>
      </c>
      <c r="J1503" s="1" t="s">
        <v>1979</v>
      </c>
      <c r="K1503" s="1" t="n">
        <v>1</v>
      </c>
      <c r="L1503" s="1" t="s">
        <v>92</v>
      </c>
      <c r="M1503" s="1" t="s">
        <v>131</v>
      </c>
      <c r="N1503" s="1" t="s">
        <v>94</v>
      </c>
      <c r="O1503" s="1" t="s">
        <v>95</v>
      </c>
      <c r="P1503" s="1" t="s">
        <v>104</v>
      </c>
      <c r="Q1503" s="1" t="n">
        <v>3</v>
      </c>
      <c r="R1503" s="1" t="s">
        <v>93</v>
      </c>
    </row>
    <row r="1504" customFormat="false" ht="12.75" hidden="false" customHeight="false" outlineLevel="0" collapsed="false">
      <c r="A1504" s="1" t="s">
        <v>215</v>
      </c>
      <c r="B1504" s="1" t="s">
        <v>725</v>
      </c>
      <c r="C1504" s="1" t="s">
        <v>874</v>
      </c>
      <c r="D1504" s="1" t="n">
        <v>75032333</v>
      </c>
      <c r="E1504" s="1" t="n">
        <v>241</v>
      </c>
      <c r="F1504" s="1" t="n">
        <v>192134308</v>
      </c>
      <c r="G1504" s="1" t="s">
        <v>1981</v>
      </c>
      <c r="H1504" s="1" t="s">
        <v>38</v>
      </c>
      <c r="I1504" s="1" t="s">
        <v>43</v>
      </c>
      <c r="J1504" s="1" t="s">
        <v>94</v>
      </c>
      <c r="K1504" s="1" t="n">
        <v>2</v>
      </c>
      <c r="L1504" s="1" t="s">
        <v>98</v>
      </c>
      <c r="M1504" s="1" t="s">
        <v>93</v>
      </c>
      <c r="N1504" s="1" t="s">
        <v>94</v>
      </c>
      <c r="O1504" s="1" t="s">
        <v>101</v>
      </c>
      <c r="Q1504" s="1" t="n">
        <v>2</v>
      </c>
      <c r="R1504" s="1" t="s">
        <v>93</v>
      </c>
    </row>
    <row r="1505" customFormat="false" ht="12.75" hidden="false" customHeight="false" outlineLevel="0" collapsed="false">
      <c r="A1505" s="1" t="s">
        <v>87</v>
      </c>
      <c r="B1505" s="1" t="s">
        <v>88</v>
      </c>
      <c r="C1505" s="1" t="s">
        <v>952</v>
      </c>
      <c r="D1505" s="1" t="n">
        <v>216208</v>
      </c>
      <c r="E1505" s="1" t="n">
        <v>900</v>
      </c>
      <c r="F1505" s="1" t="n">
        <v>192078235</v>
      </c>
      <c r="G1505" s="1" t="s">
        <v>1982</v>
      </c>
      <c r="H1505" s="1" t="s">
        <v>38</v>
      </c>
      <c r="I1505" s="1" t="s">
        <v>43</v>
      </c>
      <c r="J1505" s="1" t="s">
        <v>1983</v>
      </c>
      <c r="K1505" s="1" t="n">
        <v>2</v>
      </c>
      <c r="L1505" s="1" t="s">
        <v>98</v>
      </c>
      <c r="M1505" s="1" t="s">
        <v>93</v>
      </c>
      <c r="N1505" s="1" t="s">
        <v>94</v>
      </c>
      <c r="O1505" s="1" t="s">
        <v>125</v>
      </c>
      <c r="P1505" s="1" t="s">
        <v>117</v>
      </c>
      <c r="Q1505" s="1" t="n">
        <v>2</v>
      </c>
      <c r="R1505" s="1" t="s">
        <v>93</v>
      </c>
    </row>
    <row r="1506" customFormat="false" ht="12.75" hidden="false" customHeight="false" outlineLevel="0" collapsed="false">
      <c r="A1506" s="1" t="s">
        <v>215</v>
      </c>
      <c r="B1506" s="1" t="s">
        <v>585</v>
      </c>
      <c r="C1506" s="1" t="s">
        <v>986</v>
      </c>
      <c r="D1506" s="1" t="n">
        <v>669806</v>
      </c>
      <c r="E1506" s="1" t="n">
        <v>1137</v>
      </c>
      <c r="F1506" s="1" t="n">
        <v>192019872</v>
      </c>
      <c r="G1506" s="1" t="s">
        <v>1984</v>
      </c>
      <c r="H1506" s="1" t="s">
        <v>38</v>
      </c>
      <c r="I1506" s="1" t="s">
        <v>43</v>
      </c>
      <c r="J1506" s="1" t="s">
        <v>1979</v>
      </c>
      <c r="K1506" s="1" t="n">
        <v>1</v>
      </c>
      <c r="L1506" s="1" t="s">
        <v>92</v>
      </c>
      <c r="M1506" s="1" t="s">
        <v>93</v>
      </c>
      <c r="N1506" s="1" t="s">
        <v>94</v>
      </c>
      <c r="O1506" s="1" t="s">
        <v>246</v>
      </c>
      <c r="P1506" s="1" t="s">
        <v>187</v>
      </c>
      <c r="Q1506" s="1" t="n">
        <v>5</v>
      </c>
      <c r="R1506" s="1" t="s">
        <v>93</v>
      </c>
    </row>
    <row r="1507" customFormat="false" ht="12.75" hidden="false" customHeight="false" outlineLevel="0" collapsed="false">
      <c r="A1507" s="1" t="s">
        <v>87</v>
      </c>
      <c r="B1507" s="1" t="s">
        <v>88</v>
      </c>
      <c r="C1507" s="1" t="s">
        <v>1309</v>
      </c>
      <c r="D1507" s="1" t="n">
        <v>71226401</v>
      </c>
      <c r="E1507" s="1" t="n">
        <v>1942</v>
      </c>
      <c r="F1507" s="1" t="n">
        <v>191996706</v>
      </c>
      <c r="G1507" s="1" t="s">
        <v>1985</v>
      </c>
      <c r="H1507" s="1" t="s">
        <v>38</v>
      </c>
      <c r="I1507" s="1" t="s">
        <v>43</v>
      </c>
      <c r="J1507" s="1" t="s">
        <v>1979</v>
      </c>
      <c r="K1507" s="1" t="n">
        <v>2</v>
      </c>
      <c r="L1507" s="1" t="s">
        <v>98</v>
      </c>
      <c r="M1507" s="1" t="s">
        <v>93</v>
      </c>
      <c r="N1507" s="1" t="s">
        <v>94</v>
      </c>
      <c r="O1507" s="1" t="s">
        <v>227</v>
      </c>
      <c r="R1507" s="1" t="s">
        <v>93</v>
      </c>
    </row>
    <row r="1508" customFormat="false" ht="12.75" hidden="false" customHeight="false" outlineLevel="0" collapsed="false">
      <c r="A1508" s="1" t="s">
        <v>215</v>
      </c>
      <c r="B1508" s="1" t="s">
        <v>575</v>
      </c>
      <c r="C1508" s="1" t="s">
        <v>1986</v>
      </c>
      <c r="D1508" s="1" t="n">
        <v>26788462</v>
      </c>
      <c r="E1508" s="1" t="n">
        <v>55</v>
      </c>
      <c r="F1508" s="1" t="n">
        <v>191882761</v>
      </c>
      <c r="G1508" s="1" t="s">
        <v>1987</v>
      </c>
      <c r="H1508" s="1" t="s">
        <v>45</v>
      </c>
      <c r="I1508" s="1" t="s">
        <v>46</v>
      </c>
      <c r="J1508" s="1" t="s">
        <v>1988</v>
      </c>
      <c r="K1508" s="1" t="n">
        <v>1</v>
      </c>
      <c r="L1508" s="1" t="s">
        <v>98</v>
      </c>
      <c r="M1508" s="1" t="s">
        <v>93</v>
      </c>
      <c r="N1508" s="1" t="s">
        <v>94</v>
      </c>
      <c r="O1508" s="1" t="s">
        <v>235</v>
      </c>
      <c r="Q1508" s="1" t="n">
        <v>4</v>
      </c>
      <c r="R1508" s="1" t="s">
        <v>93</v>
      </c>
    </row>
    <row r="1509" customFormat="false" ht="12.75" hidden="false" customHeight="false" outlineLevel="0" collapsed="false">
      <c r="A1509" s="1" t="s">
        <v>215</v>
      </c>
      <c r="B1509" s="1" t="s">
        <v>575</v>
      </c>
      <c r="C1509" s="1" t="s">
        <v>1986</v>
      </c>
      <c r="D1509" s="1" t="n">
        <v>26788462</v>
      </c>
      <c r="E1509" s="1" t="n">
        <v>64</v>
      </c>
      <c r="F1509" s="1" t="n">
        <v>191970803</v>
      </c>
      <c r="G1509" s="1" t="s">
        <v>1989</v>
      </c>
      <c r="H1509" s="1" t="s">
        <v>45</v>
      </c>
      <c r="I1509" s="1" t="s">
        <v>46</v>
      </c>
      <c r="J1509" s="1" t="s">
        <v>1990</v>
      </c>
      <c r="K1509" s="1" t="n">
        <v>1</v>
      </c>
      <c r="L1509" s="1" t="s">
        <v>98</v>
      </c>
      <c r="M1509" s="1" t="s">
        <v>93</v>
      </c>
      <c r="N1509" s="1" t="s">
        <v>94</v>
      </c>
      <c r="O1509" s="1" t="s">
        <v>155</v>
      </c>
      <c r="Q1509" s="1" t="n">
        <v>3</v>
      </c>
      <c r="R1509" s="1" t="s">
        <v>93</v>
      </c>
    </row>
    <row r="1510" customFormat="false" ht="12.75" hidden="false" customHeight="false" outlineLevel="0" collapsed="false">
      <c r="A1510" s="1" t="s">
        <v>215</v>
      </c>
      <c r="B1510" s="1" t="s">
        <v>575</v>
      </c>
      <c r="C1510" s="1" t="s">
        <v>1991</v>
      </c>
      <c r="D1510" s="1" t="n">
        <v>26296080</v>
      </c>
      <c r="E1510" s="1" t="n">
        <v>95</v>
      </c>
      <c r="F1510" s="1" t="n">
        <v>192055944</v>
      </c>
      <c r="G1510" s="1" t="s">
        <v>1992</v>
      </c>
      <c r="H1510" s="1" t="s">
        <v>45</v>
      </c>
      <c r="I1510" s="1" t="s">
        <v>46</v>
      </c>
      <c r="J1510" s="1" t="s">
        <v>1993</v>
      </c>
      <c r="K1510" s="1" t="n">
        <v>1</v>
      </c>
      <c r="L1510" s="1" t="s">
        <v>92</v>
      </c>
      <c r="M1510" s="1" t="s">
        <v>131</v>
      </c>
      <c r="N1510" s="1" t="s">
        <v>94</v>
      </c>
      <c r="O1510" s="1" t="s">
        <v>292</v>
      </c>
      <c r="P1510" s="1" t="s">
        <v>104</v>
      </c>
      <c r="Q1510" s="1" t="n">
        <v>3</v>
      </c>
      <c r="R1510" s="1" t="s">
        <v>93</v>
      </c>
    </row>
    <row r="1511" customFormat="false" ht="12.75" hidden="false" customHeight="false" outlineLevel="0" collapsed="false">
      <c r="A1511" s="1" t="s">
        <v>215</v>
      </c>
      <c r="B1511" s="1" t="s">
        <v>575</v>
      </c>
      <c r="C1511" s="1" t="s">
        <v>1994</v>
      </c>
      <c r="D1511" s="1" t="n">
        <v>27184145</v>
      </c>
      <c r="E1511" s="1" t="n">
        <v>109</v>
      </c>
      <c r="F1511" s="1" t="n">
        <v>192056042</v>
      </c>
      <c r="G1511" s="1" t="s">
        <v>1995</v>
      </c>
      <c r="H1511" s="1" t="s">
        <v>45</v>
      </c>
      <c r="I1511" s="1" t="s">
        <v>46</v>
      </c>
      <c r="J1511" s="1" t="s">
        <v>94</v>
      </c>
      <c r="K1511" s="1" t="n">
        <v>1</v>
      </c>
      <c r="L1511" s="1" t="s">
        <v>92</v>
      </c>
      <c r="M1511" s="1" t="s">
        <v>93</v>
      </c>
      <c r="N1511" s="1" t="s">
        <v>94</v>
      </c>
      <c r="O1511" s="1" t="s">
        <v>99</v>
      </c>
      <c r="P1511" s="1" t="s">
        <v>104</v>
      </c>
      <c r="Q1511" s="1" t="n">
        <v>3</v>
      </c>
      <c r="R1511" s="1" t="s">
        <v>93</v>
      </c>
    </row>
    <row r="1512" customFormat="false" ht="12.75" hidden="false" customHeight="false" outlineLevel="0" collapsed="false">
      <c r="A1512" s="1" t="s">
        <v>215</v>
      </c>
      <c r="B1512" s="1" t="s">
        <v>575</v>
      </c>
      <c r="C1512" s="1" t="s">
        <v>1994</v>
      </c>
      <c r="D1512" s="1" t="n">
        <v>27184145</v>
      </c>
      <c r="E1512" s="1" t="n">
        <v>110</v>
      </c>
      <c r="F1512" s="1" t="n">
        <v>192056043</v>
      </c>
      <c r="G1512" s="1" t="s">
        <v>1996</v>
      </c>
      <c r="H1512" s="1" t="s">
        <v>45</v>
      </c>
      <c r="I1512" s="1" t="s">
        <v>46</v>
      </c>
      <c r="J1512" s="1" t="s">
        <v>94</v>
      </c>
      <c r="K1512" s="1" t="n">
        <v>1</v>
      </c>
      <c r="L1512" s="1" t="s">
        <v>92</v>
      </c>
      <c r="M1512" s="1" t="s">
        <v>93</v>
      </c>
      <c r="N1512" s="1" t="s">
        <v>94</v>
      </c>
      <c r="O1512" s="1" t="s">
        <v>223</v>
      </c>
      <c r="P1512" s="1" t="s">
        <v>122</v>
      </c>
      <c r="Q1512" s="1" t="n">
        <v>4</v>
      </c>
      <c r="R1512" s="1" t="s">
        <v>93</v>
      </c>
    </row>
    <row r="1513" customFormat="false" ht="12.75" hidden="false" customHeight="false" outlineLevel="0" collapsed="false">
      <c r="A1513" s="1" t="s">
        <v>215</v>
      </c>
      <c r="B1513" s="1" t="s">
        <v>575</v>
      </c>
      <c r="C1513" s="1" t="s">
        <v>1994</v>
      </c>
      <c r="D1513" s="1" t="n">
        <v>27184145</v>
      </c>
      <c r="E1513" s="1" t="n">
        <v>111</v>
      </c>
      <c r="F1513" s="1" t="n">
        <v>192056047</v>
      </c>
      <c r="G1513" s="1" t="s">
        <v>1997</v>
      </c>
      <c r="H1513" s="1" t="s">
        <v>45</v>
      </c>
      <c r="I1513" s="1" t="s">
        <v>46</v>
      </c>
      <c r="J1513" s="1" t="s">
        <v>94</v>
      </c>
      <c r="K1513" s="1" t="n">
        <v>1</v>
      </c>
      <c r="L1513" s="1" t="s">
        <v>92</v>
      </c>
      <c r="M1513" s="1" t="s">
        <v>93</v>
      </c>
      <c r="N1513" s="1" t="s">
        <v>94</v>
      </c>
      <c r="O1513" s="1" t="s">
        <v>125</v>
      </c>
      <c r="P1513" s="1" t="s">
        <v>104</v>
      </c>
      <c r="Q1513" s="1" t="n">
        <v>3</v>
      </c>
      <c r="R1513" s="1" t="s">
        <v>93</v>
      </c>
    </row>
    <row r="1514" customFormat="false" ht="12.75" hidden="false" customHeight="false" outlineLevel="0" collapsed="false">
      <c r="A1514" s="1" t="s">
        <v>215</v>
      </c>
      <c r="B1514" s="1" t="s">
        <v>575</v>
      </c>
      <c r="C1514" s="1" t="s">
        <v>866</v>
      </c>
      <c r="D1514" s="1" t="n">
        <v>25271121</v>
      </c>
      <c r="E1514" s="1" t="n">
        <v>146</v>
      </c>
      <c r="F1514" s="1" t="n">
        <v>191971675</v>
      </c>
      <c r="G1514" s="1" t="s">
        <v>1998</v>
      </c>
      <c r="H1514" s="1" t="s">
        <v>45</v>
      </c>
      <c r="I1514" s="1" t="s">
        <v>46</v>
      </c>
      <c r="J1514" s="1" t="s">
        <v>1993</v>
      </c>
      <c r="K1514" s="1" t="n">
        <v>2</v>
      </c>
      <c r="L1514" s="1" t="s">
        <v>98</v>
      </c>
      <c r="M1514" s="1" t="s">
        <v>93</v>
      </c>
      <c r="N1514" s="1" t="s">
        <v>94</v>
      </c>
      <c r="O1514" s="1" t="s">
        <v>101</v>
      </c>
      <c r="Q1514" s="1" t="n">
        <v>2</v>
      </c>
      <c r="R1514" s="1" t="s">
        <v>93</v>
      </c>
    </row>
    <row r="1515" customFormat="false" ht="12.75" hidden="false" customHeight="false" outlineLevel="0" collapsed="false">
      <c r="A1515" s="1" t="s">
        <v>215</v>
      </c>
      <c r="B1515" s="1" t="s">
        <v>575</v>
      </c>
      <c r="C1515" s="1" t="s">
        <v>866</v>
      </c>
      <c r="D1515" s="1" t="n">
        <v>25271121</v>
      </c>
      <c r="E1515" s="1" t="n">
        <v>157</v>
      </c>
      <c r="F1515" s="1" t="n">
        <v>192057926</v>
      </c>
      <c r="G1515" s="1" t="s">
        <v>1999</v>
      </c>
      <c r="H1515" s="1" t="s">
        <v>45</v>
      </c>
      <c r="I1515" s="1" t="s">
        <v>46</v>
      </c>
      <c r="J1515" s="1" t="s">
        <v>1993</v>
      </c>
      <c r="K1515" s="1" t="n">
        <v>1</v>
      </c>
      <c r="L1515" s="1" t="s">
        <v>92</v>
      </c>
      <c r="M1515" s="1" t="s">
        <v>93</v>
      </c>
      <c r="N1515" s="1" t="s">
        <v>94</v>
      </c>
      <c r="O1515" s="1" t="s">
        <v>122</v>
      </c>
      <c r="P1515" s="1" t="s">
        <v>122</v>
      </c>
      <c r="Q1515" s="1" t="n">
        <v>4</v>
      </c>
      <c r="R1515" s="1" t="s">
        <v>93</v>
      </c>
    </row>
    <row r="1516" customFormat="false" ht="12.75" hidden="false" customHeight="false" outlineLevel="0" collapsed="false">
      <c r="A1516" s="1" t="s">
        <v>215</v>
      </c>
      <c r="B1516" s="1" t="s">
        <v>575</v>
      </c>
      <c r="C1516" s="1" t="s">
        <v>866</v>
      </c>
      <c r="D1516" s="1" t="n">
        <v>25271121</v>
      </c>
      <c r="E1516" s="1" t="n">
        <v>164</v>
      </c>
      <c r="F1516" s="1" t="n">
        <v>192050319</v>
      </c>
      <c r="G1516" s="1" t="s">
        <v>2000</v>
      </c>
      <c r="H1516" s="1" t="s">
        <v>45</v>
      </c>
      <c r="I1516" s="1" t="s">
        <v>46</v>
      </c>
      <c r="J1516" s="1" t="s">
        <v>1993</v>
      </c>
      <c r="K1516" s="1" t="n">
        <v>1</v>
      </c>
      <c r="L1516" s="1" t="s">
        <v>92</v>
      </c>
      <c r="M1516" s="1" t="s">
        <v>93</v>
      </c>
      <c r="N1516" s="1" t="s">
        <v>94</v>
      </c>
      <c r="O1516" s="1" t="s">
        <v>223</v>
      </c>
      <c r="P1516" s="1" t="s">
        <v>104</v>
      </c>
      <c r="Q1516" s="1" t="n">
        <v>3</v>
      </c>
      <c r="R1516" s="1" t="s">
        <v>93</v>
      </c>
    </row>
    <row r="1517" customFormat="false" ht="12.75" hidden="false" customHeight="false" outlineLevel="0" collapsed="false">
      <c r="A1517" s="1" t="s">
        <v>215</v>
      </c>
      <c r="B1517" s="1" t="s">
        <v>575</v>
      </c>
      <c r="C1517" s="1" t="s">
        <v>866</v>
      </c>
      <c r="D1517" s="1" t="n">
        <v>25271121</v>
      </c>
      <c r="E1517" s="1" t="n">
        <v>165</v>
      </c>
      <c r="F1517" s="1" t="n">
        <v>192057901</v>
      </c>
      <c r="G1517" s="1" t="s">
        <v>2001</v>
      </c>
      <c r="H1517" s="1" t="s">
        <v>45</v>
      </c>
      <c r="I1517" s="1" t="s">
        <v>46</v>
      </c>
      <c r="J1517" s="1" t="s">
        <v>1993</v>
      </c>
      <c r="K1517" s="1" t="n">
        <v>1</v>
      </c>
      <c r="L1517" s="1" t="s">
        <v>92</v>
      </c>
      <c r="M1517" s="1" t="s">
        <v>93</v>
      </c>
      <c r="N1517" s="1" t="s">
        <v>94</v>
      </c>
      <c r="O1517" s="1" t="s">
        <v>135</v>
      </c>
      <c r="P1517" s="1" t="s">
        <v>117</v>
      </c>
      <c r="Q1517" s="1" t="n">
        <v>2</v>
      </c>
      <c r="R1517" s="1" t="s">
        <v>93</v>
      </c>
    </row>
    <row r="1518" customFormat="false" ht="12.75" hidden="false" customHeight="false" outlineLevel="0" collapsed="false">
      <c r="A1518" s="1" t="s">
        <v>215</v>
      </c>
      <c r="B1518" s="1" t="s">
        <v>575</v>
      </c>
      <c r="C1518" s="1" t="s">
        <v>866</v>
      </c>
      <c r="D1518" s="1" t="n">
        <v>25271121</v>
      </c>
      <c r="E1518" s="1" t="n">
        <v>166</v>
      </c>
      <c r="F1518" s="1" t="n">
        <v>192057970</v>
      </c>
      <c r="G1518" s="1" t="s">
        <v>2002</v>
      </c>
      <c r="H1518" s="1" t="s">
        <v>45</v>
      </c>
      <c r="I1518" s="1" t="s">
        <v>46</v>
      </c>
      <c r="J1518" s="1" t="s">
        <v>1993</v>
      </c>
      <c r="K1518" s="1" t="n">
        <v>1</v>
      </c>
      <c r="L1518" s="1" t="s">
        <v>92</v>
      </c>
      <c r="M1518" s="1" t="s">
        <v>93</v>
      </c>
      <c r="N1518" s="1" t="s">
        <v>94</v>
      </c>
      <c r="O1518" s="1" t="s">
        <v>101</v>
      </c>
      <c r="Q1518" s="1" t="n">
        <v>2</v>
      </c>
      <c r="R1518" s="1" t="s">
        <v>93</v>
      </c>
    </row>
    <row r="1519" customFormat="false" ht="12.75" hidden="false" customHeight="false" outlineLevel="0" collapsed="false">
      <c r="A1519" s="1" t="s">
        <v>215</v>
      </c>
      <c r="B1519" s="1" t="s">
        <v>575</v>
      </c>
      <c r="C1519" s="1" t="s">
        <v>1991</v>
      </c>
      <c r="D1519" s="1" t="n">
        <v>26296080</v>
      </c>
      <c r="E1519" s="1" t="n">
        <v>169</v>
      </c>
      <c r="F1519" s="1" t="n">
        <v>192056016</v>
      </c>
      <c r="G1519" s="1" t="s">
        <v>2003</v>
      </c>
      <c r="H1519" s="1" t="s">
        <v>45</v>
      </c>
      <c r="I1519" s="1" t="s">
        <v>46</v>
      </c>
      <c r="J1519" s="1" t="s">
        <v>1988</v>
      </c>
      <c r="K1519" s="1" t="n">
        <v>1</v>
      </c>
      <c r="L1519" s="1" t="s">
        <v>92</v>
      </c>
      <c r="M1519" s="1" t="s">
        <v>131</v>
      </c>
      <c r="N1519" s="1" t="s">
        <v>94</v>
      </c>
      <c r="O1519" s="1" t="s">
        <v>235</v>
      </c>
      <c r="Q1519" s="1" t="n">
        <v>4</v>
      </c>
      <c r="R1519" s="1" t="s">
        <v>93</v>
      </c>
    </row>
    <row r="1520" customFormat="false" ht="12.75" hidden="false" customHeight="false" outlineLevel="0" collapsed="false">
      <c r="A1520" s="1" t="s">
        <v>215</v>
      </c>
      <c r="B1520" s="1" t="s">
        <v>575</v>
      </c>
      <c r="C1520" s="1" t="s">
        <v>1991</v>
      </c>
      <c r="D1520" s="1" t="n">
        <v>26296080</v>
      </c>
      <c r="E1520" s="1" t="n">
        <v>170</v>
      </c>
      <c r="F1520" s="1" t="n">
        <v>191970763</v>
      </c>
      <c r="G1520" s="1" t="s">
        <v>2004</v>
      </c>
      <c r="H1520" s="1" t="s">
        <v>45</v>
      </c>
      <c r="I1520" s="1" t="s">
        <v>46</v>
      </c>
      <c r="J1520" s="1" t="s">
        <v>1988</v>
      </c>
      <c r="K1520" s="1" t="n">
        <v>1</v>
      </c>
      <c r="L1520" s="1" t="s">
        <v>92</v>
      </c>
      <c r="M1520" s="1" t="s">
        <v>131</v>
      </c>
      <c r="N1520" s="1" t="s">
        <v>94</v>
      </c>
      <c r="O1520" s="1" t="s">
        <v>235</v>
      </c>
      <c r="Q1520" s="1" t="n">
        <v>4</v>
      </c>
      <c r="R1520" s="1" t="s">
        <v>93</v>
      </c>
    </row>
    <row r="1521" customFormat="false" ht="12.75" hidden="false" customHeight="false" outlineLevel="0" collapsed="false">
      <c r="A1521" s="1" t="s">
        <v>215</v>
      </c>
      <c r="B1521" s="1" t="s">
        <v>575</v>
      </c>
      <c r="C1521" s="1" t="s">
        <v>1991</v>
      </c>
      <c r="D1521" s="1" t="n">
        <v>26296080</v>
      </c>
      <c r="E1521" s="1" t="n">
        <v>171</v>
      </c>
      <c r="F1521" s="1" t="n">
        <v>192055972</v>
      </c>
      <c r="G1521" s="1" t="s">
        <v>2005</v>
      </c>
      <c r="H1521" s="1" t="s">
        <v>45</v>
      </c>
      <c r="I1521" s="1" t="s">
        <v>46</v>
      </c>
      <c r="J1521" s="1" t="s">
        <v>1993</v>
      </c>
      <c r="K1521" s="1" t="n">
        <v>2</v>
      </c>
      <c r="L1521" s="1" t="s">
        <v>98</v>
      </c>
      <c r="M1521" s="1" t="s">
        <v>131</v>
      </c>
      <c r="N1521" s="1" t="s">
        <v>94</v>
      </c>
      <c r="O1521" s="1" t="s">
        <v>223</v>
      </c>
      <c r="P1521" s="1" t="s">
        <v>104</v>
      </c>
      <c r="Q1521" s="1" t="n">
        <v>3</v>
      </c>
      <c r="R1521" s="1" t="s">
        <v>93</v>
      </c>
    </row>
    <row r="1522" customFormat="false" ht="12.75" hidden="false" customHeight="false" outlineLevel="0" collapsed="false">
      <c r="A1522" s="1" t="s">
        <v>215</v>
      </c>
      <c r="B1522" s="1" t="s">
        <v>575</v>
      </c>
      <c r="C1522" s="1" t="s">
        <v>1991</v>
      </c>
      <c r="D1522" s="1" t="n">
        <v>26296080</v>
      </c>
      <c r="E1522" s="1" t="n">
        <v>172</v>
      </c>
      <c r="F1522" s="1" t="n">
        <v>192055992</v>
      </c>
      <c r="G1522" s="1" t="s">
        <v>2006</v>
      </c>
      <c r="H1522" s="1" t="s">
        <v>45</v>
      </c>
      <c r="I1522" s="1" t="s">
        <v>46</v>
      </c>
      <c r="J1522" s="1" t="s">
        <v>1988</v>
      </c>
      <c r="K1522" s="1" t="n">
        <v>1</v>
      </c>
      <c r="L1522" s="1" t="s">
        <v>92</v>
      </c>
      <c r="M1522" s="1" t="s">
        <v>131</v>
      </c>
      <c r="N1522" s="1" t="s">
        <v>94</v>
      </c>
      <c r="O1522" s="1" t="s">
        <v>104</v>
      </c>
      <c r="P1522" s="1" t="s">
        <v>104</v>
      </c>
      <c r="Q1522" s="1" t="n">
        <v>3</v>
      </c>
      <c r="R1522" s="1" t="s">
        <v>93</v>
      </c>
    </row>
    <row r="1523" customFormat="false" ht="12.75" hidden="false" customHeight="false" outlineLevel="0" collapsed="false">
      <c r="A1523" s="1" t="s">
        <v>215</v>
      </c>
      <c r="B1523" s="1" t="s">
        <v>575</v>
      </c>
      <c r="C1523" s="1" t="s">
        <v>1991</v>
      </c>
      <c r="D1523" s="1" t="n">
        <v>26296080</v>
      </c>
      <c r="E1523" s="1" t="n">
        <v>173</v>
      </c>
      <c r="F1523" s="1" t="n">
        <v>192055964</v>
      </c>
      <c r="G1523" s="1" t="s">
        <v>2007</v>
      </c>
      <c r="H1523" s="1" t="s">
        <v>45</v>
      </c>
      <c r="I1523" s="1" t="s">
        <v>46</v>
      </c>
      <c r="J1523" s="1" t="s">
        <v>1988</v>
      </c>
      <c r="K1523" s="1" t="n">
        <v>1</v>
      </c>
      <c r="L1523" s="1" t="s">
        <v>92</v>
      </c>
      <c r="M1523" s="1" t="s">
        <v>131</v>
      </c>
      <c r="N1523" s="1" t="s">
        <v>94</v>
      </c>
      <c r="O1523" s="1" t="s">
        <v>223</v>
      </c>
      <c r="P1523" s="1" t="s">
        <v>122</v>
      </c>
      <c r="Q1523" s="1" t="n">
        <v>4</v>
      </c>
      <c r="R1523" s="1" t="s">
        <v>93</v>
      </c>
    </row>
    <row r="1524" customFormat="false" ht="12.75" hidden="false" customHeight="false" outlineLevel="0" collapsed="false">
      <c r="A1524" s="1" t="s">
        <v>215</v>
      </c>
      <c r="B1524" s="1" t="s">
        <v>575</v>
      </c>
      <c r="C1524" s="1" t="s">
        <v>1991</v>
      </c>
      <c r="D1524" s="1" t="n">
        <v>26296080</v>
      </c>
      <c r="E1524" s="1" t="n">
        <v>174</v>
      </c>
      <c r="F1524" s="1" t="n">
        <v>192055963</v>
      </c>
      <c r="G1524" s="1" t="s">
        <v>2008</v>
      </c>
      <c r="H1524" s="1" t="s">
        <v>45</v>
      </c>
      <c r="I1524" s="1" t="s">
        <v>46</v>
      </c>
      <c r="J1524" s="1" t="s">
        <v>1988</v>
      </c>
      <c r="K1524" s="1" t="n">
        <v>1</v>
      </c>
      <c r="L1524" s="1" t="s">
        <v>92</v>
      </c>
      <c r="M1524" s="1" t="s">
        <v>131</v>
      </c>
      <c r="N1524" s="1" t="s">
        <v>94</v>
      </c>
      <c r="O1524" s="1" t="s">
        <v>235</v>
      </c>
      <c r="Q1524" s="1" t="n">
        <v>4</v>
      </c>
      <c r="R1524" s="1" t="s">
        <v>93</v>
      </c>
    </row>
    <row r="1525" customFormat="false" ht="12.75" hidden="false" customHeight="false" outlineLevel="0" collapsed="false">
      <c r="A1525" s="1" t="s">
        <v>215</v>
      </c>
      <c r="B1525" s="1" t="s">
        <v>575</v>
      </c>
      <c r="C1525" s="1" t="s">
        <v>866</v>
      </c>
      <c r="D1525" s="1" t="n">
        <v>25271121</v>
      </c>
      <c r="E1525" s="1" t="n">
        <v>188</v>
      </c>
      <c r="F1525" s="1" t="n">
        <v>192047817</v>
      </c>
      <c r="G1525" s="1" t="s">
        <v>2009</v>
      </c>
      <c r="H1525" s="1" t="s">
        <v>45</v>
      </c>
      <c r="I1525" s="1" t="s">
        <v>46</v>
      </c>
      <c r="J1525" s="1" t="s">
        <v>1993</v>
      </c>
      <c r="K1525" s="1" t="n">
        <v>1</v>
      </c>
      <c r="L1525" s="1" t="s">
        <v>92</v>
      </c>
      <c r="M1525" s="1" t="s">
        <v>93</v>
      </c>
      <c r="N1525" s="1" t="s">
        <v>94</v>
      </c>
      <c r="O1525" s="1" t="s">
        <v>155</v>
      </c>
      <c r="Q1525" s="1" t="n">
        <v>3</v>
      </c>
      <c r="R1525" s="1" t="s">
        <v>93</v>
      </c>
    </row>
    <row r="1526" customFormat="false" ht="12.75" hidden="false" customHeight="false" outlineLevel="0" collapsed="false">
      <c r="A1526" s="1" t="s">
        <v>215</v>
      </c>
      <c r="B1526" s="1" t="s">
        <v>575</v>
      </c>
      <c r="C1526" s="1" t="s">
        <v>2010</v>
      </c>
      <c r="D1526" s="1" t="n">
        <v>60109807</v>
      </c>
      <c r="E1526" s="1" t="n">
        <v>249</v>
      </c>
      <c r="F1526" s="1" t="n">
        <v>192070778</v>
      </c>
      <c r="G1526" s="1" t="s">
        <v>2011</v>
      </c>
      <c r="H1526" s="1" t="s">
        <v>45</v>
      </c>
      <c r="I1526" s="1" t="s">
        <v>46</v>
      </c>
      <c r="J1526" s="1" t="s">
        <v>1993</v>
      </c>
      <c r="K1526" s="1" t="n">
        <v>1</v>
      </c>
      <c r="L1526" s="1" t="s">
        <v>92</v>
      </c>
      <c r="M1526" s="1" t="s">
        <v>93</v>
      </c>
      <c r="N1526" s="1" t="s">
        <v>94</v>
      </c>
      <c r="O1526" s="1" t="s">
        <v>235</v>
      </c>
      <c r="Q1526" s="1" t="n">
        <v>4</v>
      </c>
      <c r="R1526" s="1" t="s">
        <v>93</v>
      </c>
    </row>
    <row r="1527" customFormat="false" ht="12.75" hidden="false" customHeight="false" outlineLevel="0" collapsed="false">
      <c r="A1527" s="1" t="s">
        <v>215</v>
      </c>
      <c r="B1527" s="1" t="s">
        <v>575</v>
      </c>
      <c r="C1527" s="1" t="s">
        <v>2012</v>
      </c>
      <c r="D1527" s="1" t="n">
        <v>25328859</v>
      </c>
      <c r="E1527" s="1" t="n">
        <v>257</v>
      </c>
      <c r="F1527" s="1" t="n">
        <v>191971718</v>
      </c>
      <c r="G1527" s="1" t="s">
        <v>2013</v>
      </c>
      <c r="H1527" s="1" t="s">
        <v>45</v>
      </c>
      <c r="I1527" s="1" t="s">
        <v>46</v>
      </c>
      <c r="J1527" s="1" t="s">
        <v>1993</v>
      </c>
      <c r="K1527" s="1" t="n">
        <v>2</v>
      </c>
      <c r="L1527" s="1" t="s">
        <v>98</v>
      </c>
      <c r="M1527" s="1" t="s">
        <v>93</v>
      </c>
      <c r="N1527" s="1" t="s">
        <v>94</v>
      </c>
      <c r="O1527" s="1" t="s">
        <v>125</v>
      </c>
      <c r="P1527" s="1" t="s">
        <v>104</v>
      </c>
      <c r="Q1527" s="1" t="n">
        <v>3</v>
      </c>
      <c r="R1527" s="1" t="s">
        <v>93</v>
      </c>
    </row>
    <row r="1528" customFormat="false" ht="12.75" hidden="false" customHeight="false" outlineLevel="0" collapsed="false">
      <c r="A1528" s="1" t="s">
        <v>215</v>
      </c>
      <c r="B1528" s="1" t="s">
        <v>575</v>
      </c>
      <c r="C1528" s="1" t="s">
        <v>2010</v>
      </c>
      <c r="D1528" s="1" t="n">
        <v>60109807</v>
      </c>
      <c r="E1528" s="1" t="n">
        <v>390</v>
      </c>
      <c r="F1528" s="1" t="n">
        <v>192070767</v>
      </c>
      <c r="G1528" s="1" t="s">
        <v>2014</v>
      </c>
      <c r="H1528" s="1" t="s">
        <v>45</v>
      </c>
      <c r="I1528" s="1" t="s">
        <v>46</v>
      </c>
      <c r="J1528" s="1" t="s">
        <v>1993</v>
      </c>
      <c r="K1528" s="1" t="n">
        <v>1</v>
      </c>
      <c r="L1528" s="1" t="s">
        <v>92</v>
      </c>
      <c r="M1528" s="1" t="s">
        <v>93</v>
      </c>
      <c r="N1528" s="1" t="s">
        <v>94</v>
      </c>
      <c r="O1528" s="1" t="s">
        <v>125</v>
      </c>
      <c r="P1528" s="1" t="s">
        <v>104</v>
      </c>
      <c r="Q1528" s="1" t="n">
        <v>3</v>
      </c>
      <c r="R1528" s="1" t="s">
        <v>93</v>
      </c>
    </row>
    <row r="1529" customFormat="false" ht="12.75" hidden="false" customHeight="false" outlineLevel="0" collapsed="false">
      <c r="A1529" s="1" t="s">
        <v>215</v>
      </c>
      <c r="B1529" s="1" t="s">
        <v>575</v>
      </c>
      <c r="C1529" s="1" t="s">
        <v>712</v>
      </c>
      <c r="D1529" s="1" t="n">
        <v>27049</v>
      </c>
      <c r="E1529" s="1" t="n">
        <v>432</v>
      </c>
      <c r="F1529" s="1" t="n">
        <v>192057597</v>
      </c>
      <c r="G1529" s="1" t="s">
        <v>2015</v>
      </c>
      <c r="H1529" s="1" t="s">
        <v>45</v>
      </c>
      <c r="I1529" s="1" t="s">
        <v>46</v>
      </c>
      <c r="J1529" s="1" t="s">
        <v>94</v>
      </c>
      <c r="K1529" s="1" t="n">
        <v>1</v>
      </c>
      <c r="L1529" s="1" t="s">
        <v>92</v>
      </c>
      <c r="M1529" s="1" t="s">
        <v>93</v>
      </c>
      <c r="N1529" s="1" t="s">
        <v>94</v>
      </c>
      <c r="O1529" s="1" t="s">
        <v>125</v>
      </c>
      <c r="P1529" s="1" t="s">
        <v>104</v>
      </c>
      <c r="Q1529" s="1" t="n">
        <v>3</v>
      </c>
      <c r="R1529" s="1" t="s">
        <v>93</v>
      </c>
    </row>
    <row r="1530" customFormat="false" ht="12.75" hidden="false" customHeight="false" outlineLevel="0" collapsed="false">
      <c r="A1530" s="1" t="s">
        <v>215</v>
      </c>
      <c r="B1530" s="1" t="s">
        <v>575</v>
      </c>
      <c r="C1530" s="1" t="s">
        <v>712</v>
      </c>
      <c r="D1530" s="1" t="n">
        <v>27049</v>
      </c>
      <c r="E1530" s="1" t="n">
        <v>435</v>
      </c>
      <c r="F1530" s="1" t="n">
        <v>192057583</v>
      </c>
      <c r="G1530" s="1" t="s">
        <v>2016</v>
      </c>
      <c r="H1530" s="1" t="s">
        <v>45</v>
      </c>
      <c r="I1530" s="1" t="s">
        <v>46</v>
      </c>
      <c r="J1530" s="1" t="s">
        <v>94</v>
      </c>
      <c r="K1530" s="1" t="n">
        <v>2</v>
      </c>
      <c r="L1530" s="1" t="s">
        <v>98</v>
      </c>
      <c r="M1530" s="1" t="s">
        <v>93</v>
      </c>
      <c r="N1530" s="1" t="s">
        <v>94</v>
      </c>
      <c r="O1530" s="1" t="s">
        <v>117</v>
      </c>
      <c r="P1530" s="1" t="s">
        <v>117</v>
      </c>
      <c r="Q1530" s="1" t="n">
        <v>2</v>
      </c>
      <c r="R1530" s="1" t="s">
        <v>93</v>
      </c>
    </row>
    <row r="1531" customFormat="false" ht="12.75" hidden="false" customHeight="false" outlineLevel="0" collapsed="false">
      <c r="A1531" s="1" t="s">
        <v>215</v>
      </c>
      <c r="B1531" s="1" t="s">
        <v>575</v>
      </c>
      <c r="C1531" s="1" t="s">
        <v>712</v>
      </c>
      <c r="D1531" s="1" t="n">
        <v>27049</v>
      </c>
      <c r="E1531" s="1" t="n">
        <v>438</v>
      </c>
      <c r="F1531" s="1" t="n">
        <v>192057592</v>
      </c>
      <c r="G1531" s="1" t="s">
        <v>2017</v>
      </c>
      <c r="H1531" s="1" t="s">
        <v>45</v>
      </c>
      <c r="I1531" s="1" t="s">
        <v>46</v>
      </c>
      <c r="J1531" s="1" t="s">
        <v>94</v>
      </c>
      <c r="K1531" s="1" t="n">
        <v>1</v>
      </c>
      <c r="L1531" s="1" t="s">
        <v>92</v>
      </c>
      <c r="M1531" s="1" t="s">
        <v>93</v>
      </c>
      <c r="N1531" s="1" t="s">
        <v>94</v>
      </c>
      <c r="O1531" s="1" t="s">
        <v>1638</v>
      </c>
      <c r="P1531" s="1" t="s">
        <v>117</v>
      </c>
      <c r="Q1531" s="1" t="n">
        <v>2</v>
      </c>
      <c r="R1531" s="1" t="s">
        <v>93</v>
      </c>
    </row>
    <row r="1532" customFormat="false" ht="12.75" hidden="false" customHeight="false" outlineLevel="0" collapsed="false">
      <c r="A1532" s="1" t="s">
        <v>215</v>
      </c>
      <c r="B1532" s="1" t="s">
        <v>575</v>
      </c>
      <c r="C1532" s="1" t="s">
        <v>904</v>
      </c>
      <c r="D1532" s="1" t="n">
        <v>20702</v>
      </c>
      <c r="E1532" s="1" t="n">
        <v>462</v>
      </c>
      <c r="F1532" s="1" t="n">
        <v>192065803</v>
      </c>
      <c r="G1532" s="1" t="s">
        <v>2018</v>
      </c>
      <c r="H1532" s="1" t="s">
        <v>45</v>
      </c>
      <c r="I1532" s="1" t="s">
        <v>46</v>
      </c>
      <c r="J1532" s="1" t="s">
        <v>2019</v>
      </c>
      <c r="K1532" s="1" t="n">
        <v>2</v>
      </c>
      <c r="L1532" s="1" t="s">
        <v>98</v>
      </c>
      <c r="M1532" s="1" t="s">
        <v>93</v>
      </c>
      <c r="N1532" s="1" t="s">
        <v>94</v>
      </c>
      <c r="O1532" s="1" t="s">
        <v>104</v>
      </c>
      <c r="P1532" s="1" t="s">
        <v>104</v>
      </c>
      <c r="Q1532" s="1" t="n">
        <v>3</v>
      </c>
      <c r="R1532" s="1" t="s">
        <v>93</v>
      </c>
    </row>
    <row r="1533" customFormat="false" ht="12.75" hidden="false" customHeight="false" outlineLevel="0" collapsed="false">
      <c r="A1533" s="1" t="s">
        <v>215</v>
      </c>
      <c r="B1533" s="1" t="s">
        <v>575</v>
      </c>
      <c r="C1533" s="1" t="s">
        <v>904</v>
      </c>
      <c r="D1533" s="1" t="n">
        <v>20702</v>
      </c>
      <c r="E1533" s="1" t="n">
        <v>466</v>
      </c>
      <c r="F1533" s="1" t="n">
        <v>192065800</v>
      </c>
      <c r="G1533" s="1" t="s">
        <v>2020</v>
      </c>
      <c r="H1533" s="1" t="s">
        <v>45</v>
      </c>
      <c r="I1533" s="1" t="s">
        <v>46</v>
      </c>
      <c r="J1533" s="1" t="s">
        <v>2019</v>
      </c>
      <c r="K1533" s="1" t="n">
        <v>2</v>
      </c>
      <c r="L1533" s="1" t="s">
        <v>98</v>
      </c>
      <c r="M1533" s="1" t="s">
        <v>93</v>
      </c>
      <c r="N1533" s="1" t="s">
        <v>94</v>
      </c>
      <c r="O1533" s="1" t="s">
        <v>103</v>
      </c>
      <c r="P1533" s="1" t="s">
        <v>104</v>
      </c>
      <c r="Q1533" s="1" t="n">
        <v>3</v>
      </c>
      <c r="R1533" s="1" t="s">
        <v>93</v>
      </c>
    </row>
    <row r="1534" customFormat="false" ht="12.75" hidden="false" customHeight="false" outlineLevel="0" collapsed="false">
      <c r="A1534" s="1" t="s">
        <v>215</v>
      </c>
      <c r="B1534" s="1" t="s">
        <v>575</v>
      </c>
      <c r="C1534" s="1" t="s">
        <v>904</v>
      </c>
      <c r="D1534" s="1" t="n">
        <v>20702</v>
      </c>
      <c r="E1534" s="1" t="n">
        <v>474</v>
      </c>
      <c r="F1534" s="1" t="n">
        <v>192065775</v>
      </c>
      <c r="G1534" s="1" t="s">
        <v>2021</v>
      </c>
      <c r="H1534" s="1" t="s">
        <v>45</v>
      </c>
      <c r="I1534" s="1" t="s">
        <v>46</v>
      </c>
      <c r="J1534" s="1" t="s">
        <v>2019</v>
      </c>
      <c r="K1534" s="1" t="n">
        <v>1</v>
      </c>
      <c r="L1534" s="1" t="s">
        <v>92</v>
      </c>
      <c r="M1534" s="1" t="s">
        <v>93</v>
      </c>
      <c r="N1534" s="1" t="s">
        <v>94</v>
      </c>
      <c r="O1534" s="1" t="s">
        <v>155</v>
      </c>
      <c r="Q1534" s="1" t="n">
        <v>3</v>
      </c>
      <c r="R1534" s="1" t="s">
        <v>93</v>
      </c>
    </row>
    <row r="1535" customFormat="false" ht="12.75" hidden="false" customHeight="false" outlineLevel="0" collapsed="false">
      <c r="A1535" s="1" t="s">
        <v>215</v>
      </c>
      <c r="B1535" s="1" t="s">
        <v>575</v>
      </c>
      <c r="C1535" s="1" t="s">
        <v>904</v>
      </c>
      <c r="D1535" s="1" t="n">
        <v>20702</v>
      </c>
      <c r="E1535" s="1" t="n">
        <v>479</v>
      </c>
      <c r="F1535" s="1" t="n">
        <v>191859264</v>
      </c>
      <c r="G1535" s="1" t="s">
        <v>2022</v>
      </c>
      <c r="H1535" s="1" t="s">
        <v>45</v>
      </c>
      <c r="I1535" s="1" t="s">
        <v>46</v>
      </c>
      <c r="J1535" s="1" t="s">
        <v>2019</v>
      </c>
      <c r="K1535" s="1" t="n">
        <v>1</v>
      </c>
      <c r="L1535" s="1" t="s">
        <v>92</v>
      </c>
      <c r="M1535" s="1" t="s">
        <v>93</v>
      </c>
      <c r="N1535" s="1" t="s">
        <v>94</v>
      </c>
      <c r="O1535" s="1" t="s">
        <v>99</v>
      </c>
      <c r="P1535" s="1" t="s">
        <v>122</v>
      </c>
      <c r="Q1535" s="1" t="n">
        <v>4</v>
      </c>
      <c r="R1535" s="1" t="s">
        <v>93</v>
      </c>
    </row>
    <row r="1536" customFormat="false" ht="12.75" hidden="false" customHeight="false" outlineLevel="0" collapsed="false">
      <c r="A1536" s="1" t="s">
        <v>87</v>
      </c>
      <c r="B1536" s="1" t="s">
        <v>88</v>
      </c>
      <c r="C1536" s="1" t="s">
        <v>105</v>
      </c>
      <c r="D1536" s="1" t="n">
        <v>61989592</v>
      </c>
      <c r="E1536" s="1" t="n">
        <v>559</v>
      </c>
      <c r="F1536" s="1" t="n">
        <v>192005750</v>
      </c>
      <c r="G1536" s="1" t="s">
        <v>2023</v>
      </c>
      <c r="H1536" s="1" t="s">
        <v>45</v>
      </c>
      <c r="I1536" s="1" t="s">
        <v>46</v>
      </c>
      <c r="J1536" s="1" t="s">
        <v>2019</v>
      </c>
      <c r="K1536" s="1" t="n">
        <v>2</v>
      </c>
      <c r="L1536" s="1" t="s">
        <v>98</v>
      </c>
      <c r="M1536" s="1" t="s">
        <v>93</v>
      </c>
      <c r="N1536" s="1" t="s">
        <v>94</v>
      </c>
      <c r="O1536" s="1" t="s">
        <v>103</v>
      </c>
      <c r="P1536" s="1" t="s">
        <v>104</v>
      </c>
      <c r="Q1536" s="1" t="n">
        <v>3</v>
      </c>
      <c r="R1536" s="1" t="s">
        <v>93</v>
      </c>
    </row>
    <row r="1537" customFormat="false" ht="12.75" hidden="false" customHeight="false" outlineLevel="0" collapsed="false">
      <c r="A1537" s="1" t="s">
        <v>215</v>
      </c>
      <c r="B1537" s="1" t="s">
        <v>575</v>
      </c>
      <c r="C1537" s="1" t="s">
        <v>1607</v>
      </c>
      <c r="D1537" s="1" t="n">
        <v>27031</v>
      </c>
      <c r="E1537" s="1" t="n">
        <v>581</v>
      </c>
      <c r="F1537" s="1" t="n">
        <v>192073286</v>
      </c>
      <c r="G1537" s="1" t="s">
        <v>2024</v>
      </c>
      <c r="H1537" s="1" t="s">
        <v>45</v>
      </c>
      <c r="I1537" s="1" t="s">
        <v>46</v>
      </c>
      <c r="J1537" s="1" t="s">
        <v>94</v>
      </c>
      <c r="K1537" s="1" t="n">
        <v>1</v>
      </c>
      <c r="L1537" s="1" t="s">
        <v>92</v>
      </c>
      <c r="M1537" s="1" t="s">
        <v>93</v>
      </c>
      <c r="N1537" s="1" t="s">
        <v>94</v>
      </c>
      <c r="O1537" s="1" t="s">
        <v>101</v>
      </c>
      <c r="Q1537" s="1" t="n">
        <v>2</v>
      </c>
      <c r="R1537" s="1" t="s">
        <v>93</v>
      </c>
    </row>
    <row r="1538" customFormat="false" ht="12.75" hidden="false" customHeight="false" outlineLevel="0" collapsed="false">
      <c r="A1538" s="1" t="s">
        <v>215</v>
      </c>
      <c r="B1538" s="1" t="s">
        <v>575</v>
      </c>
      <c r="C1538" s="1" t="s">
        <v>1607</v>
      </c>
      <c r="D1538" s="1" t="n">
        <v>27031</v>
      </c>
      <c r="E1538" s="1" t="n">
        <v>587</v>
      </c>
      <c r="F1538" s="1" t="n">
        <v>192073252</v>
      </c>
      <c r="G1538" s="1" t="s">
        <v>2025</v>
      </c>
      <c r="H1538" s="1" t="s">
        <v>45</v>
      </c>
      <c r="I1538" s="1" t="s">
        <v>46</v>
      </c>
      <c r="J1538" s="1" t="s">
        <v>94</v>
      </c>
      <c r="K1538" s="1" t="n">
        <v>1</v>
      </c>
      <c r="L1538" s="1" t="s">
        <v>98</v>
      </c>
      <c r="M1538" s="1" t="s">
        <v>93</v>
      </c>
      <c r="N1538" s="1" t="s">
        <v>94</v>
      </c>
      <c r="O1538" s="1" t="s">
        <v>292</v>
      </c>
      <c r="P1538" s="1" t="s">
        <v>104</v>
      </c>
      <c r="Q1538" s="1" t="n">
        <v>3</v>
      </c>
      <c r="R1538" s="1" t="s">
        <v>93</v>
      </c>
    </row>
    <row r="1539" customFormat="false" ht="12.75" hidden="false" customHeight="false" outlineLevel="0" collapsed="false">
      <c r="A1539" s="1" t="s">
        <v>215</v>
      </c>
      <c r="B1539" s="1" t="s">
        <v>575</v>
      </c>
      <c r="C1539" s="1" t="s">
        <v>2012</v>
      </c>
      <c r="D1539" s="1" t="n">
        <v>25328859</v>
      </c>
      <c r="E1539" s="1" t="n">
        <v>681</v>
      </c>
      <c r="F1539" s="1" t="n">
        <v>192064565</v>
      </c>
      <c r="G1539" s="1" t="s">
        <v>2026</v>
      </c>
      <c r="H1539" s="1" t="s">
        <v>45</v>
      </c>
      <c r="I1539" s="1" t="s">
        <v>46</v>
      </c>
      <c r="J1539" s="1" t="s">
        <v>1993</v>
      </c>
      <c r="K1539" s="1" t="n">
        <v>2</v>
      </c>
      <c r="L1539" s="1" t="s">
        <v>98</v>
      </c>
      <c r="M1539" s="1" t="s">
        <v>93</v>
      </c>
      <c r="N1539" s="1" t="s">
        <v>94</v>
      </c>
      <c r="O1539" s="1" t="s">
        <v>155</v>
      </c>
      <c r="Q1539" s="1" t="n">
        <v>3</v>
      </c>
      <c r="R1539" s="1" t="s">
        <v>93</v>
      </c>
    </row>
    <row r="1540" customFormat="false" ht="12.75" hidden="false" customHeight="false" outlineLevel="0" collapsed="false">
      <c r="A1540" s="1" t="s">
        <v>87</v>
      </c>
      <c r="B1540" s="1" t="s">
        <v>88</v>
      </c>
      <c r="C1540" s="1" t="s">
        <v>918</v>
      </c>
      <c r="D1540" s="1" t="n">
        <v>62156489</v>
      </c>
      <c r="E1540" s="1" t="n">
        <v>717</v>
      </c>
      <c r="F1540" s="1" t="n">
        <v>192068841</v>
      </c>
      <c r="G1540" s="1" t="s">
        <v>2027</v>
      </c>
      <c r="H1540" s="1" t="s">
        <v>45</v>
      </c>
      <c r="I1540" s="1" t="s">
        <v>46</v>
      </c>
      <c r="J1540" s="1" t="s">
        <v>2019</v>
      </c>
      <c r="K1540" s="1" t="n">
        <v>2</v>
      </c>
      <c r="L1540" s="1" t="s">
        <v>98</v>
      </c>
      <c r="M1540" s="1" t="s">
        <v>93</v>
      </c>
      <c r="N1540" s="1" t="s">
        <v>94</v>
      </c>
      <c r="O1540" s="1" t="s">
        <v>108</v>
      </c>
      <c r="P1540" s="1" t="s">
        <v>117</v>
      </c>
      <c r="Q1540" s="1" t="n">
        <v>2</v>
      </c>
      <c r="R1540" s="1" t="s">
        <v>93</v>
      </c>
    </row>
    <row r="1541" customFormat="false" ht="12.75" hidden="false" customHeight="false" outlineLevel="0" collapsed="false">
      <c r="A1541" s="1" t="s">
        <v>87</v>
      </c>
      <c r="B1541" s="1" t="s">
        <v>88</v>
      </c>
      <c r="C1541" s="1" t="s">
        <v>918</v>
      </c>
      <c r="D1541" s="1" t="n">
        <v>62156489</v>
      </c>
      <c r="E1541" s="1" t="n">
        <v>719</v>
      </c>
      <c r="F1541" s="1" t="n">
        <v>192068751</v>
      </c>
      <c r="G1541" s="1" t="s">
        <v>2028</v>
      </c>
      <c r="H1541" s="1" t="s">
        <v>45</v>
      </c>
      <c r="I1541" s="1" t="s">
        <v>46</v>
      </c>
      <c r="J1541" s="1" t="s">
        <v>2019</v>
      </c>
      <c r="K1541" s="1" t="n">
        <v>2</v>
      </c>
      <c r="L1541" s="1" t="s">
        <v>98</v>
      </c>
      <c r="M1541" s="1" t="s">
        <v>93</v>
      </c>
      <c r="N1541" s="1" t="s">
        <v>94</v>
      </c>
      <c r="O1541" s="1" t="s">
        <v>155</v>
      </c>
      <c r="Q1541" s="1" t="n">
        <v>3</v>
      </c>
      <c r="R1541" s="1" t="s">
        <v>93</v>
      </c>
    </row>
    <row r="1542" customFormat="false" ht="12.75" hidden="false" customHeight="false" outlineLevel="0" collapsed="false">
      <c r="A1542" s="1" t="s">
        <v>87</v>
      </c>
      <c r="B1542" s="1" t="s">
        <v>88</v>
      </c>
      <c r="C1542" s="1" t="s">
        <v>918</v>
      </c>
      <c r="D1542" s="1" t="n">
        <v>62156489</v>
      </c>
      <c r="E1542" s="1" t="n">
        <v>722</v>
      </c>
      <c r="F1542" s="1" t="n">
        <v>192068942</v>
      </c>
      <c r="G1542" s="1" t="s">
        <v>2029</v>
      </c>
      <c r="H1542" s="1" t="s">
        <v>45</v>
      </c>
      <c r="I1542" s="1" t="s">
        <v>46</v>
      </c>
      <c r="J1542" s="1" t="s">
        <v>2019</v>
      </c>
      <c r="K1542" s="1" t="n">
        <v>1</v>
      </c>
      <c r="L1542" s="1" t="s">
        <v>98</v>
      </c>
      <c r="M1542" s="1" t="s">
        <v>93</v>
      </c>
      <c r="N1542" s="1" t="s">
        <v>94</v>
      </c>
      <c r="O1542" s="1" t="s">
        <v>117</v>
      </c>
      <c r="P1542" s="1" t="s">
        <v>117</v>
      </c>
      <c r="Q1542" s="1" t="n">
        <v>2</v>
      </c>
      <c r="R1542" s="1" t="s">
        <v>93</v>
      </c>
    </row>
    <row r="1543" customFormat="false" ht="12.75" hidden="false" customHeight="false" outlineLevel="0" collapsed="false">
      <c r="A1543" s="1" t="s">
        <v>87</v>
      </c>
      <c r="B1543" s="1" t="s">
        <v>88</v>
      </c>
      <c r="C1543" s="1" t="s">
        <v>918</v>
      </c>
      <c r="D1543" s="1" t="n">
        <v>62156489</v>
      </c>
      <c r="E1543" s="1" t="n">
        <v>726</v>
      </c>
      <c r="F1543" s="1" t="n">
        <v>192068904</v>
      </c>
      <c r="G1543" s="1" t="s">
        <v>2030</v>
      </c>
      <c r="H1543" s="1" t="s">
        <v>45</v>
      </c>
      <c r="I1543" s="1" t="s">
        <v>46</v>
      </c>
      <c r="J1543" s="1" t="s">
        <v>2019</v>
      </c>
      <c r="K1543" s="1" t="n">
        <v>2</v>
      </c>
      <c r="L1543" s="1" t="s">
        <v>98</v>
      </c>
      <c r="M1543" s="1" t="s">
        <v>93</v>
      </c>
      <c r="N1543" s="1" t="s">
        <v>94</v>
      </c>
      <c r="O1543" s="1" t="s">
        <v>155</v>
      </c>
      <c r="Q1543" s="1" t="n">
        <v>3</v>
      </c>
      <c r="R1543" s="1" t="s">
        <v>93</v>
      </c>
    </row>
    <row r="1544" customFormat="false" ht="12.75" hidden="false" customHeight="false" outlineLevel="0" collapsed="false">
      <c r="A1544" s="1" t="s">
        <v>87</v>
      </c>
      <c r="B1544" s="1" t="s">
        <v>88</v>
      </c>
      <c r="C1544" s="1" t="s">
        <v>918</v>
      </c>
      <c r="D1544" s="1" t="n">
        <v>62156489</v>
      </c>
      <c r="E1544" s="1" t="n">
        <v>736</v>
      </c>
      <c r="F1544" s="1" t="n">
        <v>192069014</v>
      </c>
      <c r="G1544" s="1" t="s">
        <v>2031</v>
      </c>
      <c r="H1544" s="1" t="s">
        <v>45</v>
      </c>
      <c r="I1544" s="1" t="s">
        <v>46</v>
      </c>
      <c r="J1544" s="1" t="s">
        <v>1990</v>
      </c>
      <c r="K1544" s="1" t="n">
        <v>1</v>
      </c>
      <c r="L1544" s="1" t="s">
        <v>92</v>
      </c>
      <c r="M1544" s="1" t="s">
        <v>93</v>
      </c>
      <c r="N1544" s="1" t="s">
        <v>94</v>
      </c>
      <c r="O1544" s="1" t="s">
        <v>103</v>
      </c>
      <c r="P1544" s="1" t="s">
        <v>117</v>
      </c>
      <c r="Q1544" s="1" t="n">
        <v>2</v>
      </c>
      <c r="R1544" s="1" t="s">
        <v>93</v>
      </c>
    </row>
    <row r="1545" customFormat="false" ht="12.75" hidden="false" customHeight="false" outlineLevel="0" collapsed="false">
      <c r="A1545" s="1" t="s">
        <v>87</v>
      </c>
      <c r="B1545" s="1" t="s">
        <v>88</v>
      </c>
      <c r="C1545" s="1" t="s">
        <v>918</v>
      </c>
      <c r="D1545" s="1" t="n">
        <v>62156489</v>
      </c>
      <c r="E1545" s="1" t="n">
        <v>740</v>
      </c>
      <c r="F1545" s="1" t="n">
        <v>192063954</v>
      </c>
      <c r="G1545" s="1" t="s">
        <v>2032</v>
      </c>
      <c r="H1545" s="1" t="s">
        <v>45</v>
      </c>
      <c r="I1545" s="1" t="s">
        <v>46</v>
      </c>
      <c r="J1545" s="1" t="s">
        <v>2019</v>
      </c>
      <c r="K1545" s="1" t="n">
        <v>1</v>
      </c>
      <c r="L1545" s="1" t="s">
        <v>92</v>
      </c>
      <c r="M1545" s="1" t="s">
        <v>93</v>
      </c>
      <c r="N1545" s="1" t="s">
        <v>94</v>
      </c>
      <c r="O1545" s="1" t="s">
        <v>155</v>
      </c>
      <c r="Q1545" s="1" t="n">
        <v>3</v>
      </c>
      <c r="R1545" s="1" t="s">
        <v>93</v>
      </c>
    </row>
    <row r="1546" customFormat="false" ht="12.75" hidden="false" customHeight="false" outlineLevel="0" collapsed="false">
      <c r="A1546" s="1" t="s">
        <v>87</v>
      </c>
      <c r="B1546" s="1" t="s">
        <v>88</v>
      </c>
      <c r="C1546" s="1" t="s">
        <v>918</v>
      </c>
      <c r="D1546" s="1" t="n">
        <v>62156489</v>
      </c>
      <c r="E1546" s="1" t="n">
        <v>745</v>
      </c>
      <c r="F1546" s="1" t="n">
        <v>192063973</v>
      </c>
      <c r="G1546" s="1" t="s">
        <v>2033</v>
      </c>
      <c r="H1546" s="1" t="s">
        <v>45</v>
      </c>
      <c r="I1546" s="1" t="s">
        <v>46</v>
      </c>
      <c r="J1546" s="1" t="s">
        <v>2019</v>
      </c>
      <c r="K1546" s="1" t="n">
        <v>2</v>
      </c>
      <c r="L1546" s="1" t="s">
        <v>92</v>
      </c>
      <c r="M1546" s="1" t="s">
        <v>93</v>
      </c>
      <c r="N1546" s="1" t="s">
        <v>94</v>
      </c>
      <c r="O1546" s="1" t="s">
        <v>155</v>
      </c>
      <c r="Q1546" s="1" t="n">
        <v>3</v>
      </c>
      <c r="R1546" s="1" t="s">
        <v>93</v>
      </c>
    </row>
    <row r="1547" customFormat="false" ht="12.75" hidden="false" customHeight="false" outlineLevel="0" collapsed="false">
      <c r="A1547" s="1" t="s">
        <v>87</v>
      </c>
      <c r="B1547" s="1" t="s">
        <v>88</v>
      </c>
      <c r="C1547" s="1" t="s">
        <v>1356</v>
      </c>
      <c r="D1547" s="1" t="n">
        <v>62156489</v>
      </c>
      <c r="E1547" s="1" t="n">
        <v>750</v>
      </c>
      <c r="F1547" s="1" t="n">
        <v>191987082</v>
      </c>
      <c r="G1547" s="1" t="s">
        <v>2034</v>
      </c>
      <c r="H1547" s="1" t="s">
        <v>45</v>
      </c>
      <c r="I1547" s="1" t="s">
        <v>46</v>
      </c>
      <c r="J1547" s="1" t="s">
        <v>1993</v>
      </c>
      <c r="K1547" s="1" t="n">
        <v>1</v>
      </c>
      <c r="L1547" s="1" t="s">
        <v>92</v>
      </c>
      <c r="M1547" s="1" t="s">
        <v>93</v>
      </c>
      <c r="N1547" s="1" t="s">
        <v>94</v>
      </c>
      <c r="O1547" s="1" t="s">
        <v>155</v>
      </c>
      <c r="Q1547" s="1" t="n">
        <v>3</v>
      </c>
      <c r="R1547" s="1" t="s">
        <v>93</v>
      </c>
    </row>
    <row r="1548" customFormat="false" ht="12.75" hidden="false" customHeight="false" outlineLevel="0" collapsed="false">
      <c r="A1548" s="1" t="s">
        <v>87</v>
      </c>
      <c r="B1548" s="1" t="s">
        <v>88</v>
      </c>
      <c r="C1548" s="1" t="s">
        <v>1356</v>
      </c>
      <c r="D1548" s="1" t="n">
        <v>62156489</v>
      </c>
      <c r="E1548" s="1" t="n">
        <v>751</v>
      </c>
      <c r="F1548" s="1" t="n">
        <v>191987072</v>
      </c>
      <c r="G1548" s="1" t="s">
        <v>2035</v>
      </c>
      <c r="H1548" s="1" t="s">
        <v>45</v>
      </c>
      <c r="I1548" s="1" t="s">
        <v>46</v>
      </c>
      <c r="J1548" s="1" t="s">
        <v>1993</v>
      </c>
      <c r="K1548" s="1" t="n">
        <v>1</v>
      </c>
      <c r="L1548" s="1" t="s">
        <v>92</v>
      </c>
      <c r="M1548" s="1" t="s">
        <v>93</v>
      </c>
      <c r="N1548" s="1" t="s">
        <v>94</v>
      </c>
      <c r="O1548" s="1" t="s">
        <v>155</v>
      </c>
      <c r="Q1548" s="1" t="n">
        <v>3</v>
      </c>
      <c r="R1548" s="1" t="s">
        <v>93</v>
      </c>
    </row>
    <row r="1549" customFormat="false" ht="12.75" hidden="false" customHeight="false" outlineLevel="0" collapsed="false">
      <c r="A1549" s="1" t="s">
        <v>87</v>
      </c>
      <c r="B1549" s="1" t="s">
        <v>88</v>
      </c>
      <c r="C1549" s="1" t="s">
        <v>1356</v>
      </c>
      <c r="D1549" s="1" t="n">
        <v>62156489</v>
      </c>
      <c r="E1549" s="1" t="n">
        <v>757</v>
      </c>
      <c r="F1549" s="1" t="n">
        <v>191903645</v>
      </c>
      <c r="G1549" s="1" t="s">
        <v>2036</v>
      </c>
      <c r="H1549" s="1" t="s">
        <v>45</v>
      </c>
      <c r="I1549" s="1" t="s">
        <v>46</v>
      </c>
      <c r="J1549" s="1" t="s">
        <v>2037</v>
      </c>
      <c r="K1549" s="1" t="n">
        <v>1</v>
      </c>
      <c r="L1549" s="1" t="s">
        <v>92</v>
      </c>
      <c r="M1549" s="1" t="s">
        <v>93</v>
      </c>
      <c r="N1549" s="1" t="s">
        <v>94</v>
      </c>
      <c r="O1549" s="1" t="s">
        <v>531</v>
      </c>
      <c r="P1549" s="1" t="s">
        <v>122</v>
      </c>
      <c r="Q1549" s="1" t="n">
        <v>4</v>
      </c>
      <c r="R1549" s="1" t="s">
        <v>93</v>
      </c>
    </row>
    <row r="1550" customFormat="false" ht="12.75" hidden="false" customHeight="false" outlineLevel="0" collapsed="false">
      <c r="A1550" s="1" t="s">
        <v>215</v>
      </c>
      <c r="B1550" s="1" t="s">
        <v>684</v>
      </c>
      <c r="C1550" s="1" t="s">
        <v>723</v>
      </c>
      <c r="D1550" s="1" t="n">
        <v>27073</v>
      </c>
      <c r="E1550" s="1" t="n">
        <v>766</v>
      </c>
      <c r="F1550" s="1" t="n">
        <v>192074877</v>
      </c>
      <c r="G1550" s="1" t="s">
        <v>2038</v>
      </c>
      <c r="H1550" s="1" t="s">
        <v>45</v>
      </c>
      <c r="I1550" s="1" t="s">
        <v>46</v>
      </c>
      <c r="J1550" s="1" t="s">
        <v>1990</v>
      </c>
      <c r="K1550" s="1" t="n">
        <v>1</v>
      </c>
      <c r="L1550" s="1" t="s">
        <v>92</v>
      </c>
      <c r="M1550" s="1" t="s">
        <v>93</v>
      </c>
      <c r="N1550" s="1" t="s">
        <v>94</v>
      </c>
      <c r="O1550" s="1" t="s">
        <v>155</v>
      </c>
      <c r="Q1550" s="1" t="n">
        <v>3</v>
      </c>
      <c r="R1550" s="1" t="s">
        <v>93</v>
      </c>
    </row>
    <row r="1551" customFormat="false" ht="12.75" hidden="false" customHeight="false" outlineLevel="0" collapsed="false">
      <c r="A1551" s="1" t="s">
        <v>215</v>
      </c>
      <c r="B1551" s="1" t="s">
        <v>575</v>
      </c>
      <c r="C1551" s="1" t="s">
        <v>2010</v>
      </c>
      <c r="D1551" s="1" t="n">
        <v>60109807</v>
      </c>
      <c r="E1551" s="1" t="n">
        <v>784</v>
      </c>
      <c r="F1551" s="1" t="n">
        <v>192070765</v>
      </c>
      <c r="G1551" s="1" t="s">
        <v>2039</v>
      </c>
      <c r="H1551" s="1" t="s">
        <v>45</v>
      </c>
      <c r="I1551" s="1" t="s">
        <v>46</v>
      </c>
      <c r="J1551" s="1" t="s">
        <v>1993</v>
      </c>
      <c r="K1551" s="1" t="n">
        <v>1</v>
      </c>
      <c r="L1551" s="1" t="s">
        <v>92</v>
      </c>
      <c r="M1551" s="1" t="s">
        <v>93</v>
      </c>
      <c r="N1551" s="1" t="s">
        <v>94</v>
      </c>
      <c r="O1551" s="1" t="s">
        <v>101</v>
      </c>
      <c r="Q1551" s="1" t="n">
        <v>2</v>
      </c>
      <c r="R1551" s="1" t="s">
        <v>93</v>
      </c>
    </row>
    <row r="1552" customFormat="false" ht="12.75" hidden="false" customHeight="false" outlineLevel="0" collapsed="false">
      <c r="A1552" s="1" t="s">
        <v>87</v>
      </c>
      <c r="B1552" s="1" t="s">
        <v>88</v>
      </c>
      <c r="C1552" s="1" t="s">
        <v>727</v>
      </c>
      <c r="D1552" s="1" t="n">
        <v>62156489</v>
      </c>
      <c r="E1552" s="1" t="n">
        <v>816</v>
      </c>
      <c r="F1552" s="1" t="n">
        <v>192063855</v>
      </c>
      <c r="G1552" s="1" t="s">
        <v>2040</v>
      </c>
      <c r="H1552" s="1" t="s">
        <v>45</v>
      </c>
      <c r="I1552" s="1" t="s">
        <v>46</v>
      </c>
      <c r="J1552" s="1" t="s">
        <v>1993</v>
      </c>
      <c r="K1552" s="1" t="n">
        <v>1</v>
      </c>
      <c r="L1552" s="1" t="s">
        <v>92</v>
      </c>
      <c r="M1552" s="1" t="s">
        <v>93</v>
      </c>
      <c r="N1552" s="1" t="s">
        <v>94</v>
      </c>
      <c r="O1552" s="1" t="s">
        <v>125</v>
      </c>
      <c r="P1552" s="1" t="s">
        <v>104</v>
      </c>
      <c r="Q1552" s="1" t="n">
        <v>3</v>
      </c>
      <c r="R1552" s="1" t="s">
        <v>93</v>
      </c>
    </row>
    <row r="1553" customFormat="false" ht="12.75" hidden="false" customHeight="false" outlineLevel="0" collapsed="false">
      <c r="A1553" s="1" t="s">
        <v>215</v>
      </c>
      <c r="B1553" s="1" t="s">
        <v>684</v>
      </c>
      <c r="C1553" s="1" t="s">
        <v>723</v>
      </c>
      <c r="D1553" s="1" t="n">
        <v>27073</v>
      </c>
      <c r="E1553" s="1" t="n">
        <v>841</v>
      </c>
      <c r="F1553" s="1" t="n">
        <v>192090915</v>
      </c>
      <c r="G1553" s="1" t="s">
        <v>2041</v>
      </c>
      <c r="H1553" s="1" t="s">
        <v>45</v>
      </c>
      <c r="I1553" s="1" t="s">
        <v>46</v>
      </c>
      <c r="J1553" s="1" t="s">
        <v>1993</v>
      </c>
      <c r="K1553" s="1" t="n">
        <v>1</v>
      </c>
      <c r="L1553" s="1" t="s">
        <v>92</v>
      </c>
      <c r="M1553" s="1" t="s">
        <v>93</v>
      </c>
      <c r="N1553" s="1" t="s">
        <v>94</v>
      </c>
      <c r="O1553" s="1" t="s">
        <v>125</v>
      </c>
      <c r="P1553" s="1" t="s">
        <v>104</v>
      </c>
      <c r="Q1553" s="1" t="n">
        <v>3</v>
      </c>
      <c r="R1553" s="1" t="s">
        <v>93</v>
      </c>
    </row>
    <row r="1554" customFormat="false" ht="12.75" hidden="false" customHeight="false" outlineLevel="0" collapsed="false">
      <c r="A1554" s="1" t="s">
        <v>215</v>
      </c>
      <c r="B1554" s="1" t="s">
        <v>684</v>
      </c>
      <c r="C1554" s="1" t="s">
        <v>723</v>
      </c>
      <c r="D1554" s="1" t="n">
        <v>27073</v>
      </c>
      <c r="E1554" s="1" t="n">
        <v>844</v>
      </c>
      <c r="F1554" s="1" t="n">
        <v>192064526</v>
      </c>
      <c r="G1554" s="1" t="s">
        <v>2042</v>
      </c>
      <c r="H1554" s="1" t="s">
        <v>45</v>
      </c>
      <c r="I1554" s="1" t="s">
        <v>46</v>
      </c>
      <c r="J1554" s="1" t="s">
        <v>1993</v>
      </c>
      <c r="K1554" s="1" t="n">
        <v>1</v>
      </c>
      <c r="L1554" s="1" t="s">
        <v>92</v>
      </c>
      <c r="M1554" s="1" t="s">
        <v>93</v>
      </c>
      <c r="N1554" s="1" t="s">
        <v>94</v>
      </c>
      <c r="O1554" s="1" t="s">
        <v>103</v>
      </c>
      <c r="P1554" s="1" t="s">
        <v>104</v>
      </c>
      <c r="Q1554" s="1" t="n">
        <v>3</v>
      </c>
      <c r="R1554" s="1" t="s">
        <v>93</v>
      </c>
    </row>
    <row r="1555" customFormat="false" ht="12.75" hidden="false" customHeight="false" outlineLevel="0" collapsed="false">
      <c r="A1555" s="1" t="s">
        <v>215</v>
      </c>
      <c r="B1555" s="1" t="s">
        <v>684</v>
      </c>
      <c r="C1555" s="1" t="s">
        <v>723</v>
      </c>
      <c r="D1555" s="1" t="n">
        <v>27073</v>
      </c>
      <c r="E1555" s="1" t="n">
        <v>850</v>
      </c>
      <c r="F1555" s="1" t="n">
        <v>192090966</v>
      </c>
      <c r="G1555" s="1" t="s">
        <v>2043</v>
      </c>
      <c r="H1555" s="1" t="s">
        <v>45</v>
      </c>
      <c r="I1555" s="1" t="s">
        <v>46</v>
      </c>
      <c r="J1555" s="1" t="s">
        <v>2019</v>
      </c>
      <c r="K1555" s="1" t="n">
        <v>1</v>
      </c>
      <c r="L1555" s="1" t="s">
        <v>92</v>
      </c>
      <c r="M1555" s="1" t="s">
        <v>93</v>
      </c>
      <c r="N1555" s="1" t="s">
        <v>94</v>
      </c>
      <c r="O1555" s="1" t="s">
        <v>1446</v>
      </c>
      <c r="P1555" s="1" t="s">
        <v>117</v>
      </c>
      <c r="Q1555" s="1" t="n">
        <v>2</v>
      </c>
      <c r="R1555" s="1" t="s">
        <v>93</v>
      </c>
    </row>
    <row r="1556" customFormat="false" ht="12.75" hidden="false" customHeight="false" outlineLevel="0" collapsed="false">
      <c r="A1556" s="1" t="s">
        <v>87</v>
      </c>
      <c r="B1556" s="1" t="s">
        <v>88</v>
      </c>
      <c r="C1556" s="1" t="s">
        <v>727</v>
      </c>
      <c r="D1556" s="1" t="n">
        <v>62156489</v>
      </c>
      <c r="E1556" s="1" t="n">
        <v>851</v>
      </c>
      <c r="F1556" s="1" t="n">
        <v>192063924</v>
      </c>
      <c r="G1556" s="1" t="s">
        <v>2044</v>
      </c>
      <c r="H1556" s="1" t="s">
        <v>45</v>
      </c>
      <c r="I1556" s="1" t="s">
        <v>46</v>
      </c>
      <c r="J1556" s="1" t="s">
        <v>1993</v>
      </c>
      <c r="K1556" s="1" t="n">
        <v>1</v>
      </c>
      <c r="L1556" s="1" t="s">
        <v>92</v>
      </c>
      <c r="M1556" s="1" t="s">
        <v>93</v>
      </c>
      <c r="N1556" s="1" t="s">
        <v>94</v>
      </c>
      <c r="O1556" s="1" t="s">
        <v>155</v>
      </c>
      <c r="Q1556" s="1" t="n">
        <v>3</v>
      </c>
      <c r="R1556" s="1" t="s">
        <v>93</v>
      </c>
    </row>
    <row r="1557" customFormat="false" ht="12.75" hidden="false" customHeight="false" outlineLevel="0" collapsed="false">
      <c r="A1557" s="1" t="s">
        <v>215</v>
      </c>
      <c r="B1557" s="1" t="s">
        <v>575</v>
      </c>
      <c r="C1557" s="1" t="s">
        <v>2010</v>
      </c>
      <c r="D1557" s="1" t="n">
        <v>60109807</v>
      </c>
      <c r="E1557" s="1" t="n">
        <v>880</v>
      </c>
      <c r="F1557" s="1" t="n">
        <v>192070794</v>
      </c>
      <c r="G1557" s="1" t="s">
        <v>2045</v>
      </c>
      <c r="H1557" s="1" t="s">
        <v>45</v>
      </c>
      <c r="I1557" s="1" t="s">
        <v>46</v>
      </c>
      <c r="J1557" s="1" t="s">
        <v>1993</v>
      </c>
      <c r="K1557" s="1" t="n">
        <v>1</v>
      </c>
      <c r="L1557" s="1" t="s">
        <v>92</v>
      </c>
      <c r="M1557" s="1" t="s">
        <v>93</v>
      </c>
      <c r="N1557" s="1" t="s">
        <v>94</v>
      </c>
      <c r="O1557" s="1" t="s">
        <v>292</v>
      </c>
      <c r="P1557" s="1" t="s">
        <v>104</v>
      </c>
      <c r="Q1557" s="1" t="n">
        <v>3</v>
      </c>
      <c r="R1557" s="1" t="s">
        <v>93</v>
      </c>
    </row>
    <row r="1558" customFormat="false" ht="12.75" hidden="false" customHeight="false" outlineLevel="0" collapsed="false">
      <c r="A1558" s="1" t="s">
        <v>215</v>
      </c>
      <c r="B1558" s="1" t="s">
        <v>575</v>
      </c>
      <c r="C1558" s="1" t="s">
        <v>2010</v>
      </c>
      <c r="D1558" s="1" t="n">
        <v>60109807</v>
      </c>
      <c r="E1558" s="1" t="n">
        <v>934</v>
      </c>
      <c r="F1558" s="1" t="n">
        <v>192070737</v>
      </c>
      <c r="G1558" s="1" t="s">
        <v>2046</v>
      </c>
      <c r="H1558" s="1" t="s">
        <v>45</v>
      </c>
      <c r="I1558" s="1" t="s">
        <v>46</v>
      </c>
      <c r="J1558" s="1" t="s">
        <v>1993</v>
      </c>
      <c r="K1558" s="1" t="n">
        <v>1</v>
      </c>
      <c r="L1558" s="1" t="s">
        <v>92</v>
      </c>
      <c r="M1558" s="1" t="s">
        <v>93</v>
      </c>
      <c r="N1558" s="1" t="s">
        <v>94</v>
      </c>
      <c r="O1558" s="1" t="s">
        <v>103</v>
      </c>
      <c r="P1558" s="1" t="s">
        <v>104</v>
      </c>
      <c r="Q1558" s="1" t="n">
        <v>3</v>
      </c>
      <c r="R1558" s="1" t="s">
        <v>93</v>
      </c>
    </row>
    <row r="1559" customFormat="false" ht="12.75" hidden="false" customHeight="false" outlineLevel="0" collapsed="false">
      <c r="A1559" s="1" t="s">
        <v>112</v>
      </c>
      <c r="B1559" s="1" t="s">
        <v>112</v>
      </c>
      <c r="C1559" s="1" t="s">
        <v>731</v>
      </c>
      <c r="D1559" s="1" t="n">
        <v>86652079</v>
      </c>
      <c r="E1559" s="1" t="n">
        <v>957</v>
      </c>
      <c r="F1559" s="1" t="n">
        <v>192069274</v>
      </c>
      <c r="G1559" s="1" t="s">
        <v>2047</v>
      </c>
      <c r="H1559" s="1" t="s">
        <v>45</v>
      </c>
      <c r="I1559" s="1" t="s">
        <v>46</v>
      </c>
      <c r="J1559" s="1" t="s">
        <v>1990</v>
      </c>
      <c r="K1559" s="1" t="n">
        <v>1</v>
      </c>
      <c r="L1559" s="1" t="s">
        <v>92</v>
      </c>
      <c r="M1559" s="1" t="s">
        <v>93</v>
      </c>
      <c r="N1559" s="1" t="s">
        <v>94</v>
      </c>
      <c r="O1559" s="1" t="s">
        <v>108</v>
      </c>
      <c r="P1559" s="1" t="s">
        <v>117</v>
      </c>
      <c r="Q1559" s="1" t="n">
        <v>2</v>
      </c>
      <c r="R1559" s="1" t="s">
        <v>93</v>
      </c>
    </row>
    <row r="1560" customFormat="false" ht="12.75" hidden="false" customHeight="false" outlineLevel="0" collapsed="false">
      <c r="A1560" s="1" t="s">
        <v>215</v>
      </c>
      <c r="B1560" s="1" t="s">
        <v>684</v>
      </c>
      <c r="C1560" s="1" t="s">
        <v>723</v>
      </c>
      <c r="D1560" s="1" t="n">
        <v>27073</v>
      </c>
      <c r="E1560" s="1" t="n">
        <v>966</v>
      </c>
      <c r="F1560" s="1" t="n">
        <v>192090965</v>
      </c>
      <c r="G1560" s="1" t="s">
        <v>2048</v>
      </c>
      <c r="H1560" s="1" t="s">
        <v>45</v>
      </c>
      <c r="I1560" s="1" t="s">
        <v>46</v>
      </c>
      <c r="J1560" s="1" t="s">
        <v>2019</v>
      </c>
      <c r="K1560" s="1" t="n">
        <v>1</v>
      </c>
      <c r="L1560" s="1" t="s">
        <v>92</v>
      </c>
      <c r="M1560" s="1" t="s">
        <v>93</v>
      </c>
      <c r="N1560" s="1" t="s">
        <v>94</v>
      </c>
      <c r="O1560" s="1" t="s">
        <v>104</v>
      </c>
      <c r="P1560" s="1" t="s">
        <v>104</v>
      </c>
      <c r="Q1560" s="1" t="n">
        <v>3</v>
      </c>
      <c r="R1560" s="1" t="s">
        <v>93</v>
      </c>
    </row>
    <row r="1561" customFormat="false" ht="12.75" hidden="false" customHeight="false" outlineLevel="0" collapsed="false">
      <c r="A1561" s="1" t="s">
        <v>215</v>
      </c>
      <c r="B1561" s="1" t="s">
        <v>684</v>
      </c>
      <c r="C1561" s="1" t="s">
        <v>723</v>
      </c>
      <c r="D1561" s="1" t="n">
        <v>27073</v>
      </c>
      <c r="E1561" s="1" t="n">
        <v>969</v>
      </c>
      <c r="F1561" s="1" t="n">
        <v>191961902</v>
      </c>
      <c r="G1561" s="1" t="s">
        <v>2049</v>
      </c>
      <c r="H1561" s="1" t="s">
        <v>45</v>
      </c>
      <c r="I1561" s="1" t="s">
        <v>46</v>
      </c>
      <c r="J1561" s="1" t="s">
        <v>2019</v>
      </c>
      <c r="K1561" s="1" t="n">
        <v>2</v>
      </c>
      <c r="L1561" s="1" t="s">
        <v>98</v>
      </c>
      <c r="M1561" s="1" t="s">
        <v>93</v>
      </c>
      <c r="N1561" s="1" t="s">
        <v>94</v>
      </c>
      <c r="O1561" s="1" t="s">
        <v>128</v>
      </c>
      <c r="Q1561" s="1" t="n">
        <v>1</v>
      </c>
      <c r="R1561" s="1" t="s">
        <v>93</v>
      </c>
    </row>
    <row r="1562" customFormat="false" ht="12.75" hidden="false" customHeight="false" outlineLevel="0" collapsed="false">
      <c r="A1562" s="1" t="s">
        <v>87</v>
      </c>
      <c r="B1562" s="1" t="s">
        <v>88</v>
      </c>
      <c r="C1562" s="1" t="s">
        <v>2050</v>
      </c>
      <c r="D1562" s="1" t="n">
        <v>62156489</v>
      </c>
      <c r="E1562" s="1" t="n">
        <v>1013</v>
      </c>
      <c r="F1562" s="1" t="n">
        <v>192068633</v>
      </c>
      <c r="G1562" s="1" t="s">
        <v>2051</v>
      </c>
      <c r="H1562" s="1" t="s">
        <v>45</v>
      </c>
      <c r="I1562" s="1" t="s">
        <v>46</v>
      </c>
      <c r="J1562" s="1" t="s">
        <v>1988</v>
      </c>
      <c r="K1562" s="1" t="n">
        <v>2</v>
      </c>
      <c r="L1562" s="1" t="s">
        <v>98</v>
      </c>
      <c r="M1562" s="1" t="s">
        <v>93</v>
      </c>
      <c r="N1562" s="1" t="s">
        <v>94</v>
      </c>
      <c r="O1562" s="1" t="s">
        <v>95</v>
      </c>
      <c r="P1562" s="1" t="s">
        <v>117</v>
      </c>
      <c r="Q1562" s="1" t="n">
        <v>2</v>
      </c>
      <c r="R1562" s="1" t="s">
        <v>93</v>
      </c>
    </row>
    <row r="1563" customFormat="false" ht="12.75" hidden="false" customHeight="false" outlineLevel="0" collapsed="false">
      <c r="A1563" s="1" t="s">
        <v>215</v>
      </c>
      <c r="B1563" s="1" t="s">
        <v>575</v>
      </c>
      <c r="C1563" s="1" t="s">
        <v>1612</v>
      </c>
      <c r="D1563" s="1" t="n">
        <v>26791251</v>
      </c>
      <c r="E1563" s="1" t="n">
        <v>1031</v>
      </c>
      <c r="F1563" s="1" t="n">
        <v>192074906</v>
      </c>
      <c r="G1563" s="1" t="s">
        <v>2052</v>
      </c>
      <c r="H1563" s="1" t="s">
        <v>45</v>
      </c>
      <c r="I1563" s="1" t="s">
        <v>46</v>
      </c>
      <c r="J1563" s="1" t="s">
        <v>1993</v>
      </c>
      <c r="K1563" s="1" t="n">
        <v>2</v>
      </c>
      <c r="L1563" s="1" t="s">
        <v>92</v>
      </c>
      <c r="M1563" s="1" t="s">
        <v>93</v>
      </c>
      <c r="N1563" s="1" t="s">
        <v>94</v>
      </c>
      <c r="O1563" s="1" t="s">
        <v>235</v>
      </c>
      <c r="Q1563" s="1" t="n">
        <v>4</v>
      </c>
      <c r="R1563" s="1" t="s">
        <v>93</v>
      </c>
    </row>
    <row r="1564" customFormat="false" ht="12.75" hidden="false" customHeight="false" outlineLevel="0" collapsed="false">
      <c r="A1564" s="1" t="s">
        <v>215</v>
      </c>
      <c r="B1564" s="1" t="s">
        <v>575</v>
      </c>
      <c r="C1564" s="1" t="s">
        <v>1612</v>
      </c>
      <c r="D1564" s="1" t="n">
        <v>26791251</v>
      </c>
      <c r="E1564" s="1" t="n">
        <v>1041</v>
      </c>
      <c r="F1564" s="1" t="n">
        <v>192074914</v>
      </c>
      <c r="G1564" s="1" t="s">
        <v>2053</v>
      </c>
      <c r="H1564" s="1" t="s">
        <v>45</v>
      </c>
      <c r="I1564" s="1" t="s">
        <v>46</v>
      </c>
      <c r="J1564" s="1" t="s">
        <v>1993</v>
      </c>
      <c r="K1564" s="1" t="n">
        <v>2</v>
      </c>
      <c r="L1564" s="1" t="s">
        <v>92</v>
      </c>
      <c r="M1564" s="1" t="s">
        <v>93</v>
      </c>
      <c r="N1564" s="1" t="s">
        <v>94</v>
      </c>
      <c r="O1564" s="1" t="s">
        <v>99</v>
      </c>
      <c r="P1564" s="1" t="s">
        <v>122</v>
      </c>
      <c r="Q1564" s="1" t="n">
        <v>4</v>
      </c>
      <c r="R1564" s="1" t="s">
        <v>93</v>
      </c>
    </row>
    <row r="1565" customFormat="false" ht="12.75" hidden="false" customHeight="false" outlineLevel="0" collapsed="false">
      <c r="A1565" s="1" t="s">
        <v>87</v>
      </c>
      <c r="B1565" s="1" t="s">
        <v>88</v>
      </c>
      <c r="C1565" s="1" t="s">
        <v>556</v>
      </c>
      <c r="D1565" s="1" t="n">
        <v>60461373</v>
      </c>
      <c r="E1565" s="1" t="n">
        <v>1124</v>
      </c>
      <c r="F1565" s="1" t="n">
        <v>191981632</v>
      </c>
      <c r="G1565" s="1" t="s">
        <v>2054</v>
      </c>
      <c r="H1565" s="1" t="s">
        <v>45</v>
      </c>
      <c r="I1565" s="1" t="s">
        <v>46</v>
      </c>
      <c r="J1565" s="1" t="s">
        <v>1988</v>
      </c>
      <c r="K1565" s="1" t="n">
        <v>1</v>
      </c>
      <c r="L1565" s="1" t="s">
        <v>98</v>
      </c>
      <c r="M1565" s="1" t="s">
        <v>93</v>
      </c>
      <c r="N1565" s="1" t="s">
        <v>94</v>
      </c>
      <c r="O1565" s="1" t="s">
        <v>101</v>
      </c>
      <c r="Q1565" s="1" t="n">
        <v>2</v>
      </c>
      <c r="R1565" s="1" t="s">
        <v>93</v>
      </c>
    </row>
    <row r="1566" customFormat="false" ht="12.75" hidden="false" customHeight="false" outlineLevel="0" collapsed="false">
      <c r="A1566" s="1" t="s">
        <v>112</v>
      </c>
      <c r="B1566" s="1" t="s">
        <v>112</v>
      </c>
      <c r="C1566" s="1" t="s">
        <v>968</v>
      </c>
      <c r="D1566" s="1" t="n">
        <v>61389030</v>
      </c>
      <c r="E1566" s="1" t="n">
        <v>1126</v>
      </c>
      <c r="F1566" s="1" t="n">
        <v>191975463</v>
      </c>
      <c r="G1566" s="1" t="s">
        <v>2055</v>
      </c>
      <c r="H1566" s="1" t="s">
        <v>45</v>
      </c>
      <c r="I1566" s="1" t="s">
        <v>46</v>
      </c>
      <c r="J1566" s="1" t="s">
        <v>1993</v>
      </c>
      <c r="K1566" s="1" t="n">
        <v>1</v>
      </c>
      <c r="L1566" s="1" t="s">
        <v>92</v>
      </c>
      <c r="M1566" s="1" t="s">
        <v>93</v>
      </c>
      <c r="N1566" s="1" t="s">
        <v>94</v>
      </c>
      <c r="O1566" s="1" t="s">
        <v>103</v>
      </c>
      <c r="P1566" s="1" t="s">
        <v>104</v>
      </c>
      <c r="Q1566" s="1" t="n">
        <v>3</v>
      </c>
      <c r="R1566" s="1" t="s">
        <v>93</v>
      </c>
    </row>
    <row r="1567" customFormat="false" ht="12.75" hidden="false" customHeight="false" outlineLevel="0" collapsed="false">
      <c r="A1567" s="1" t="s">
        <v>215</v>
      </c>
      <c r="B1567" s="1" t="s">
        <v>575</v>
      </c>
      <c r="C1567" s="1" t="s">
        <v>2056</v>
      </c>
      <c r="D1567" s="1" t="n">
        <v>14864347</v>
      </c>
      <c r="E1567" s="1" t="n">
        <v>1132</v>
      </c>
      <c r="F1567" s="1" t="n">
        <v>192063571</v>
      </c>
      <c r="G1567" s="1" t="s">
        <v>2057</v>
      </c>
      <c r="H1567" s="1" t="s">
        <v>45</v>
      </c>
      <c r="I1567" s="1" t="s">
        <v>46</v>
      </c>
      <c r="J1567" s="1" t="s">
        <v>1993</v>
      </c>
      <c r="K1567" s="1" t="n">
        <v>1</v>
      </c>
      <c r="L1567" s="1" t="s">
        <v>92</v>
      </c>
      <c r="M1567" s="1" t="s">
        <v>93</v>
      </c>
      <c r="N1567" s="1" t="s">
        <v>94</v>
      </c>
      <c r="O1567" s="1" t="s">
        <v>1450</v>
      </c>
      <c r="P1567" s="1" t="s">
        <v>117</v>
      </c>
      <c r="Q1567" s="1" t="n">
        <v>2</v>
      </c>
      <c r="R1567" s="1" t="s">
        <v>93</v>
      </c>
    </row>
    <row r="1568" customFormat="false" ht="12.75" hidden="false" customHeight="false" outlineLevel="0" collapsed="false">
      <c r="A1568" s="1" t="s">
        <v>215</v>
      </c>
      <c r="B1568" s="1" t="s">
        <v>575</v>
      </c>
      <c r="C1568" s="1" t="s">
        <v>2056</v>
      </c>
      <c r="D1568" s="1" t="n">
        <v>14864347</v>
      </c>
      <c r="E1568" s="1" t="n">
        <v>1133</v>
      </c>
      <c r="F1568" s="1" t="n">
        <v>192063572</v>
      </c>
      <c r="G1568" s="1" t="s">
        <v>2058</v>
      </c>
      <c r="H1568" s="1" t="s">
        <v>45</v>
      </c>
      <c r="I1568" s="1" t="s">
        <v>46</v>
      </c>
      <c r="J1568" s="1" t="s">
        <v>1993</v>
      </c>
      <c r="K1568" s="1" t="n">
        <v>1</v>
      </c>
      <c r="L1568" s="1" t="s">
        <v>92</v>
      </c>
      <c r="M1568" s="1" t="s">
        <v>93</v>
      </c>
      <c r="N1568" s="1" t="s">
        <v>94</v>
      </c>
      <c r="O1568" s="1" t="s">
        <v>1852</v>
      </c>
      <c r="P1568" s="1" t="s">
        <v>104</v>
      </c>
      <c r="Q1568" s="1" t="n">
        <v>3</v>
      </c>
      <c r="R1568" s="1" t="s">
        <v>93</v>
      </c>
    </row>
    <row r="1569" customFormat="false" ht="12.75" hidden="false" customHeight="false" outlineLevel="0" collapsed="false">
      <c r="A1569" s="1" t="s">
        <v>215</v>
      </c>
      <c r="B1569" s="1" t="s">
        <v>575</v>
      </c>
      <c r="C1569" s="1" t="s">
        <v>2056</v>
      </c>
      <c r="D1569" s="1" t="n">
        <v>14864347</v>
      </c>
      <c r="E1569" s="1" t="n">
        <v>1134</v>
      </c>
      <c r="F1569" s="1" t="n">
        <v>192071744</v>
      </c>
      <c r="G1569" s="1" t="s">
        <v>2059</v>
      </c>
      <c r="H1569" s="1" t="s">
        <v>45</v>
      </c>
      <c r="I1569" s="1" t="s">
        <v>46</v>
      </c>
      <c r="J1569" s="1" t="s">
        <v>1993</v>
      </c>
      <c r="K1569" s="1" t="n">
        <v>1</v>
      </c>
      <c r="L1569" s="1" t="s">
        <v>92</v>
      </c>
      <c r="M1569" s="1" t="s">
        <v>93</v>
      </c>
      <c r="N1569" s="1" t="s">
        <v>94</v>
      </c>
      <c r="O1569" s="1" t="s">
        <v>223</v>
      </c>
      <c r="P1569" s="1" t="s">
        <v>122</v>
      </c>
      <c r="Q1569" s="1" t="n">
        <v>4</v>
      </c>
      <c r="R1569" s="1" t="s">
        <v>93</v>
      </c>
    </row>
    <row r="1570" customFormat="false" ht="12.75" hidden="false" customHeight="false" outlineLevel="0" collapsed="false">
      <c r="A1570" s="1" t="s">
        <v>215</v>
      </c>
      <c r="B1570" s="1" t="s">
        <v>575</v>
      </c>
      <c r="C1570" s="1" t="s">
        <v>2012</v>
      </c>
      <c r="D1570" s="1" t="n">
        <v>25328859</v>
      </c>
      <c r="E1570" s="1" t="n">
        <v>1149</v>
      </c>
      <c r="F1570" s="1" t="n">
        <v>192064582</v>
      </c>
      <c r="G1570" s="1" t="s">
        <v>2040</v>
      </c>
      <c r="H1570" s="1" t="s">
        <v>45</v>
      </c>
      <c r="I1570" s="1" t="s">
        <v>46</v>
      </c>
      <c r="J1570" s="1" t="s">
        <v>94</v>
      </c>
      <c r="K1570" s="1" t="n">
        <v>1</v>
      </c>
      <c r="L1570" s="1" t="s">
        <v>92</v>
      </c>
      <c r="M1570" s="1" t="s">
        <v>93</v>
      </c>
      <c r="N1570" s="1" t="s">
        <v>94</v>
      </c>
      <c r="O1570" s="1" t="s">
        <v>125</v>
      </c>
      <c r="P1570" s="1" t="s">
        <v>117</v>
      </c>
      <c r="Q1570" s="1" t="n">
        <v>2</v>
      </c>
      <c r="R1570" s="1" t="s">
        <v>93</v>
      </c>
    </row>
    <row r="1571" customFormat="false" ht="12.75" hidden="false" customHeight="false" outlineLevel="0" collapsed="false">
      <c r="A1571" s="1" t="s">
        <v>87</v>
      </c>
      <c r="B1571" s="1" t="s">
        <v>88</v>
      </c>
      <c r="C1571" s="1" t="s">
        <v>1140</v>
      </c>
      <c r="D1571" s="1" t="n">
        <v>60460709</v>
      </c>
      <c r="E1571" s="1" t="n">
        <v>1200</v>
      </c>
      <c r="F1571" s="1" t="n">
        <v>191902092</v>
      </c>
      <c r="G1571" s="1" t="s">
        <v>2060</v>
      </c>
      <c r="H1571" s="1" t="s">
        <v>45</v>
      </c>
      <c r="I1571" s="1" t="s">
        <v>46</v>
      </c>
      <c r="J1571" s="1" t="s">
        <v>1988</v>
      </c>
      <c r="K1571" s="1" t="n">
        <v>1</v>
      </c>
      <c r="L1571" s="1" t="s">
        <v>92</v>
      </c>
      <c r="M1571" s="1" t="s">
        <v>93</v>
      </c>
      <c r="N1571" s="1" t="s">
        <v>94</v>
      </c>
      <c r="O1571" s="1" t="s">
        <v>223</v>
      </c>
      <c r="P1571" s="1" t="s">
        <v>104</v>
      </c>
      <c r="Q1571" s="1" t="n">
        <v>3</v>
      </c>
      <c r="R1571" s="1" t="s">
        <v>93</v>
      </c>
    </row>
    <row r="1572" customFormat="false" ht="12.75" hidden="false" customHeight="false" outlineLevel="0" collapsed="false">
      <c r="A1572" s="1" t="s">
        <v>87</v>
      </c>
      <c r="B1572" s="1" t="s">
        <v>88</v>
      </c>
      <c r="C1572" s="1" t="s">
        <v>1140</v>
      </c>
      <c r="D1572" s="1" t="n">
        <v>60460709</v>
      </c>
      <c r="E1572" s="1" t="n">
        <v>1202</v>
      </c>
      <c r="F1572" s="1" t="n">
        <v>191982068</v>
      </c>
      <c r="G1572" s="1" t="s">
        <v>2061</v>
      </c>
      <c r="H1572" s="1" t="s">
        <v>45</v>
      </c>
      <c r="I1572" s="1" t="s">
        <v>46</v>
      </c>
      <c r="J1572" s="1" t="s">
        <v>1988</v>
      </c>
      <c r="K1572" s="1" t="n">
        <v>1</v>
      </c>
      <c r="L1572" s="1" t="s">
        <v>92</v>
      </c>
      <c r="M1572" s="1" t="s">
        <v>93</v>
      </c>
      <c r="N1572" s="1" t="s">
        <v>94</v>
      </c>
      <c r="O1572" s="1" t="s">
        <v>531</v>
      </c>
      <c r="P1572" s="1" t="s">
        <v>122</v>
      </c>
      <c r="Q1572" s="1" t="n">
        <v>4</v>
      </c>
      <c r="R1572" s="1" t="s">
        <v>93</v>
      </c>
    </row>
    <row r="1573" customFormat="false" ht="12.75" hidden="false" customHeight="false" outlineLevel="0" collapsed="false">
      <c r="A1573" s="1" t="s">
        <v>87</v>
      </c>
      <c r="B1573" s="1" t="s">
        <v>88</v>
      </c>
      <c r="C1573" s="1" t="s">
        <v>760</v>
      </c>
      <c r="D1573" s="1" t="n">
        <v>60460709</v>
      </c>
      <c r="E1573" s="1" t="n">
        <v>1346</v>
      </c>
      <c r="F1573" s="1" t="n">
        <v>192060072</v>
      </c>
      <c r="G1573" s="1" t="s">
        <v>2062</v>
      </c>
      <c r="H1573" s="1" t="s">
        <v>45</v>
      </c>
      <c r="I1573" s="1" t="s">
        <v>46</v>
      </c>
      <c r="J1573" s="1" t="s">
        <v>1993</v>
      </c>
      <c r="K1573" s="1" t="n">
        <v>2</v>
      </c>
      <c r="L1573" s="1" t="s">
        <v>98</v>
      </c>
      <c r="M1573" s="1" t="s">
        <v>93</v>
      </c>
      <c r="N1573" s="1" t="s">
        <v>94</v>
      </c>
      <c r="O1573" s="1" t="s">
        <v>99</v>
      </c>
      <c r="P1573" s="1" t="s">
        <v>104</v>
      </c>
      <c r="Q1573" s="1" t="n">
        <v>3</v>
      </c>
      <c r="R1573" s="1" t="s">
        <v>93</v>
      </c>
    </row>
    <row r="1574" customFormat="false" ht="12.75" hidden="false" customHeight="false" outlineLevel="0" collapsed="false">
      <c r="A1574" s="1" t="s">
        <v>87</v>
      </c>
      <c r="B1574" s="1" t="s">
        <v>88</v>
      </c>
      <c r="C1574" s="1" t="s">
        <v>760</v>
      </c>
      <c r="D1574" s="1" t="n">
        <v>60460709</v>
      </c>
      <c r="E1574" s="1" t="n">
        <v>1351</v>
      </c>
      <c r="F1574" s="1" t="n">
        <v>192061094</v>
      </c>
      <c r="G1574" s="1" t="s">
        <v>2063</v>
      </c>
      <c r="H1574" s="1" t="s">
        <v>45</v>
      </c>
      <c r="I1574" s="1" t="s">
        <v>46</v>
      </c>
      <c r="J1574" s="1" t="s">
        <v>1990</v>
      </c>
      <c r="K1574" s="1" t="n">
        <v>2</v>
      </c>
      <c r="L1574" s="1" t="s">
        <v>98</v>
      </c>
      <c r="M1574" s="1" t="s">
        <v>93</v>
      </c>
      <c r="N1574" s="1" t="s">
        <v>94</v>
      </c>
      <c r="O1574" s="1" t="s">
        <v>108</v>
      </c>
      <c r="P1574" s="1" t="s">
        <v>117</v>
      </c>
      <c r="Q1574" s="1" t="n">
        <v>2</v>
      </c>
      <c r="R1574" s="1" t="s">
        <v>93</v>
      </c>
    </row>
    <row r="1575" customFormat="false" ht="12.75" hidden="false" customHeight="false" outlineLevel="0" collapsed="false">
      <c r="A1575" s="1" t="s">
        <v>87</v>
      </c>
      <c r="B1575" s="1" t="s">
        <v>88</v>
      </c>
      <c r="C1575" s="1" t="s">
        <v>760</v>
      </c>
      <c r="D1575" s="1" t="n">
        <v>60460709</v>
      </c>
      <c r="E1575" s="1" t="n">
        <v>1355</v>
      </c>
      <c r="F1575" s="1" t="n">
        <v>191909626</v>
      </c>
      <c r="G1575" s="1" t="s">
        <v>2064</v>
      </c>
      <c r="H1575" s="1" t="s">
        <v>45</v>
      </c>
      <c r="I1575" s="1" t="s">
        <v>46</v>
      </c>
      <c r="J1575" s="1" t="s">
        <v>2065</v>
      </c>
      <c r="K1575" s="1" t="n">
        <v>2</v>
      </c>
      <c r="L1575" s="1" t="s">
        <v>98</v>
      </c>
      <c r="M1575" s="1" t="s">
        <v>93</v>
      </c>
      <c r="N1575" s="1" t="s">
        <v>94</v>
      </c>
      <c r="O1575" s="1" t="s">
        <v>109</v>
      </c>
      <c r="P1575" s="1" t="s">
        <v>117</v>
      </c>
      <c r="Q1575" s="1" t="n">
        <v>2</v>
      </c>
      <c r="R1575" s="1" t="s">
        <v>93</v>
      </c>
    </row>
    <row r="1576" customFormat="false" ht="12.75" hidden="false" customHeight="false" outlineLevel="0" collapsed="false">
      <c r="A1576" s="1" t="s">
        <v>87</v>
      </c>
      <c r="B1576" s="1" t="s">
        <v>88</v>
      </c>
      <c r="C1576" s="1" t="s">
        <v>760</v>
      </c>
      <c r="D1576" s="1" t="n">
        <v>60460709</v>
      </c>
      <c r="E1576" s="1" t="n">
        <v>1356</v>
      </c>
      <c r="F1576" s="1" t="n">
        <v>192059196</v>
      </c>
      <c r="G1576" s="1" t="s">
        <v>2066</v>
      </c>
      <c r="H1576" s="1" t="s">
        <v>45</v>
      </c>
      <c r="I1576" s="1" t="s">
        <v>46</v>
      </c>
      <c r="J1576" s="1" t="s">
        <v>2065</v>
      </c>
      <c r="K1576" s="1" t="n">
        <v>2</v>
      </c>
      <c r="L1576" s="1" t="s">
        <v>98</v>
      </c>
      <c r="M1576" s="1" t="s">
        <v>93</v>
      </c>
      <c r="N1576" s="1" t="s">
        <v>94</v>
      </c>
      <c r="O1576" s="1" t="s">
        <v>109</v>
      </c>
      <c r="P1576" s="1" t="s">
        <v>109</v>
      </c>
      <c r="Q1576" s="1" t="n">
        <v>1</v>
      </c>
      <c r="R1576" s="1" t="s">
        <v>93</v>
      </c>
    </row>
    <row r="1577" customFormat="false" ht="12.75" hidden="false" customHeight="false" outlineLevel="0" collapsed="false">
      <c r="A1577" s="1" t="s">
        <v>87</v>
      </c>
      <c r="B1577" s="1" t="s">
        <v>88</v>
      </c>
      <c r="C1577" s="1" t="s">
        <v>760</v>
      </c>
      <c r="D1577" s="1" t="n">
        <v>60460709</v>
      </c>
      <c r="E1577" s="1" t="n">
        <v>1361</v>
      </c>
      <c r="F1577" s="1" t="n">
        <v>192060187</v>
      </c>
      <c r="G1577" s="1" t="s">
        <v>2067</v>
      </c>
      <c r="H1577" s="1" t="s">
        <v>45</v>
      </c>
      <c r="I1577" s="1" t="s">
        <v>46</v>
      </c>
      <c r="J1577" s="1" t="s">
        <v>1988</v>
      </c>
      <c r="K1577" s="1" t="n">
        <v>1</v>
      </c>
      <c r="L1577" s="1" t="s">
        <v>92</v>
      </c>
      <c r="M1577" s="1" t="s">
        <v>93</v>
      </c>
      <c r="N1577" s="1" t="s">
        <v>94</v>
      </c>
      <c r="O1577" s="1" t="s">
        <v>155</v>
      </c>
      <c r="Q1577" s="1" t="n">
        <v>3</v>
      </c>
      <c r="R1577" s="1" t="s">
        <v>93</v>
      </c>
    </row>
    <row r="1578" customFormat="false" ht="12.75" hidden="false" customHeight="false" outlineLevel="0" collapsed="false">
      <c r="A1578" s="1" t="s">
        <v>87</v>
      </c>
      <c r="B1578" s="1" t="s">
        <v>88</v>
      </c>
      <c r="C1578" s="1" t="s">
        <v>760</v>
      </c>
      <c r="D1578" s="1" t="n">
        <v>60460709</v>
      </c>
      <c r="E1578" s="1" t="n">
        <v>1363</v>
      </c>
      <c r="F1578" s="1" t="n">
        <v>192058135</v>
      </c>
      <c r="G1578" s="1" t="s">
        <v>2068</v>
      </c>
      <c r="H1578" s="1" t="s">
        <v>45</v>
      </c>
      <c r="I1578" s="1" t="s">
        <v>46</v>
      </c>
      <c r="J1578" s="1" t="s">
        <v>1993</v>
      </c>
      <c r="K1578" s="1" t="n">
        <v>1</v>
      </c>
      <c r="L1578" s="1" t="s">
        <v>92</v>
      </c>
      <c r="M1578" s="1" t="s">
        <v>93</v>
      </c>
      <c r="N1578" s="1" t="s">
        <v>94</v>
      </c>
      <c r="O1578" s="1" t="s">
        <v>341</v>
      </c>
      <c r="P1578" s="1" t="s">
        <v>104</v>
      </c>
      <c r="Q1578" s="1" t="n">
        <v>3</v>
      </c>
      <c r="R1578" s="1" t="s">
        <v>93</v>
      </c>
    </row>
    <row r="1579" customFormat="false" ht="12.75" hidden="false" customHeight="false" outlineLevel="0" collapsed="false">
      <c r="A1579" s="1" t="s">
        <v>87</v>
      </c>
      <c r="B1579" s="1" t="s">
        <v>88</v>
      </c>
      <c r="C1579" s="1" t="s">
        <v>760</v>
      </c>
      <c r="D1579" s="1" t="n">
        <v>60460709</v>
      </c>
      <c r="E1579" s="1" t="n">
        <v>1364</v>
      </c>
      <c r="F1579" s="1" t="n">
        <v>191982062</v>
      </c>
      <c r="G1579" s="1" t="s">
        <v>2069</v>
      </c>
      <c r="H1579" s="1" t="s">
        <v>45</v>
      </c>
      <c r="I1579" s="1" t="s">
        <v>46</v>
      </c>
      <c r="J1579" s="1" t="s">
        <v>1993</v>
      </c>
      <c r="K1579" s="1" t="n">
        <v>1</v>
      </c>
      <c r="L1579" s="1" t="s">
        <v>92</v>
      </c>
      <c r="M1579" s="1" t="s">
        <v>93</v>
      </c>
      <c r="N1579" s="1" t="s">
        <v>94</v>
      </c>
      <c r="O1579" s="1" t="s">
        <v>235</v>
      </c>
      <c r="Q1579" s="1" t="n">
        <v>4</v>
      </c>
      <c r="R1579" s="1" t="s">
        <v>93</v>
      </c>
    </row>
    <row r="1580" customFormat="false" ht="12.75" hidden="false" customHeight="false" outlineLevel="0" collapsed="false">
      <c r="A1580" s="1" t="s">
        <v>215</v>
      </c>
      <c r="B1580" s="1" t="s">
        <v>575</v>
      </c>
      <c r="C1580" s="1" t="s">
        <v>576</v>
      </c>
      <c r="D1580" s="1" t="n">
        <v>60193697</v>
      </c>
      <c r="E1580" s="1" t="n">
        <v>1371</v>
      </c>
      <c r="F1580" s="1" t="n">
        <v>192118191</v>
      </c>
      <c r="G1580" s="1" t="s">
        <v>2070</v>
      </c>
      <c r="H1580" s="1" t="s">
        <v>45</v>
      </c>
      <c r="I1580" s="1" t="s">
        <v>46</v>
      </c>
      <c r="J1580" s="1" t="s">
        <v>1993</v>
      </c>
      <c r="K1580" s="1" t="n">
        <v>1</v>
      </c>
      <c r="L1580" s="1" t="s">
        <v>98</v>
      </c>
      <c r="M1580" s="1" t="s">
        <v>93</v>
      </c>
      <c r="N1580" s="1" t="s">
        <v>94</v>
      </c>
      <c r="O1580" s="1" t="s">
        <v>223</v>
      </c>
      <c r="P1580" s="1" t="s">
        <v>122</v>
      </c>
      <c r="Q1580" s="1" t="n">
        <v>4</v>
      </c>
      <c r="R1580" s="1" t="s">
        <v>93</v>
      </c>
    </row>
    <row r="1581" customFormat="false" ht="12.75" hidden="false" customHeight="false" outlineLevel="0" collapsed="false">
      <c r="A1581" s="1" t="s">
        <v>215</v>
      </c>
      <c r="B1581" s="1" t="s">
        <v>575</v>
      </c>
      <c r="C1581" s="1" t="s">
        <v>576</v>
      </c>
      <c r="D1581" s="1" t="n">
        <v>60193697</v>
      </c>
      <c r="E1581" s="1" t="n">
        <v>1374</v>
      </c>
      <c r="F1581" s="1" t="n">
        <v>192118201</v>
      </c>
      <c r="G1581" s="1" t="s">
        <v>2071</v>
      </c>
      <c r="H1581" s="1" t="s">
        <v>45</v>
      </c>
      <c r="I1581" s="1" t="s">
        <v>46</v>
      </c>
      <c r="J1581" s="1" t="s">
        <v>1993</v>
      </c>
      <c r="K1581" s="1" t="n">
        <v>1</v>
      </c>
      <c r="L1581" s="1" t="s">
        <v>92</v>
      </c>
      <c r="M1581" s="1" t="s">
        <v>93</v>
      </c>
      <c r="N1581" s="1" t="s">
        <v>94</v>
      </c>
      <c r="O1581" s="1" t="s">
        <v>1458</v>
      </c>
      <c r="P1581" s="1" t="s">
        <v>122</v>
      </c>
      <c r="Q1581" s="1" t="n">
        <v>4</v>
      </c>
      <c r="R1581" s="1" t="s">
        <v>93</v>
      </c>
    </row>
    <row r="1582" customFormat="false" ht="12.75" hidden="false" customHeight="false" outlineLevel="0" collapsed="false">
      <c r="A1582" s="1" t="s">
        <v>215</v>
      </c>
      <c r="B1582" s="1" t="s">
        <v>575</v>
      </c>
      <c r="C1582" s="1" t="s">
        <v>904</v>
      </c>
      <c r="D1582" s="1" t="n">
        <v>20702</v>
      </c>
      <c r="E1582" s="1" t="n">
        <v>1398</v>
      </c>
      <c r="F1582" s="1" t="n">
        <v>192065781</v>
      </c>
      <c r="G1582" s="1" t="s">
        <v>2072</v>
      </c>
      <c r="H1582" s="1" t="s">
        <v>45</v>
      </c>
      <c r="I1582" s="1" t="s">
        <v>46</v>
      </c>
      <c r="J1582" s="1" t="s">
        <v>2019</v>
      </c>
      <c r="K1582" s="1" t="n">
        <v>1</v>
      </c>
      <c r="L1582" s="1" t="s">
        <v>92</v>
      </c>
      <c r="M1582" s="1" t="s">
        <v>93</v>
      </c>
      <c r="N1582" s="1" t="s">
        <v>94</v>
      </c>
      <c r="O1582" s="1" t="s">
        <v>122</v>
      </c>
      <c r="P1582" s="1" t="s">
        <v>122</v>
      </c>
      <c r="Q1582" s="1" t="n">
        <v>4</v>
      </c>
      <c r="R1582" s="1" t="s">
        <v>93</v>
      </c>
    </row>
    <row r="1583" customFormat="false" ht="12.75" hidden="false" customHeight="false" outlineLevel="0" collapsed="false">
      <c r="A1583" s="1" t="s">
        <v>87</v>
      </c>
      <c r="B1583" s="1" t="s">
        <v>88</v>
      </c>
      <c r="C1583" s="1" t="s">
        <v>1020</v>
      </c>
      <c r="D1583" s="1" t="n">
        <v>60460709</v>
      </c>
      <c r="E1583" s="1" t="n">
        <v>1409</v>
      </c>
      <c r="F1583" s="1" t="n">
        <v>192060987</v>
      </c>
      <c r="G1583" s="1" t="s">
        <v>2073</v>
      </c>
      <c r="H1583" s="1" t="s">
        <v>45</v>
      </c>
      <c r="I1583" s="1" t="s">
        <v>46</v>
      </c>
      <c r="J1583" s="1" t="s">
        <v>2019</v>
      </c>
      <c r="K1583" s="1" t="n">
        <v>2</v>
      </c>
      <c r="L1583" s="1" t="s">
        <v>92</v>
      </c>
      <c r="M1583" s="1" t="s">
        <v>93</v>
      </c>
      <c r="N1583" s="1" t="s">
        <v>94</v>
      </c>
      <c r="O1583" s="1" t="s">
        <v>125</v>
      </c>
      <c r="P1583" s="1" t="s">
        <v>104</v>
      </c>
      <c r="Q1583" s="1" t="n">
        <v>3</v>
      </c>
      <c r="R1583" s="1" t="s">
        <v>93</v>
      </c>
    </row>
    <row r="1584" customFormat="false" ht="12.75" hidden="false" customHeight="false" outlineLevel="0" collapsed="false">
      <c r="A1584" s="1" t="s">
        <v>87</v>
      </c>
      <c r="B1584" s="1" t="s">
        <v>88</v>
      </c>
      <c r="C1584" s="1" t="s">
        <v>1026</v>
      </c>
      <c r="D1584" s="1" t="n">
        <v>60460709</v>
      </c>
      <c r="E1584" s="1" t="n">
        <v>1473</v>
      </c>
      <c r="F1584" s="1" t="n">
        <v>192059296</v>
      </c>
      <c r="G1584" s="1" t="s">
        <v>2074</v>
      </c>
      <c r="H1584" s="1" t="s">
        <v>45</v>
      </c>
      <c r="I1584" s="1" t="s">
        <v>46</v>
      </c>
      <c r="J1584" s="1" t="s">
        <v>2019</v>
      </c>
      <c r="K1584" s="1" t="n">
        <v>2</v>
      </c>
      <c r="L1584" s="1" t="s">
        <v>98</v>
      </c>
      <c r="M1584" s="1" t="s">
        <v>93</v>
      </c>
      <c r="N1584" s="1" t="s">
        <v>94</v>
      </c>
      <c r="O1584" s="1" t="s">
        <v>167</v>
      </c>
      <c r="P1584" s="1" t="s">
        <v>104</v>
      </c>
      <c r="Q1584" s="1" t="n">
        <v>3</v>
      </c>
      <c r="R1584" s="1" t="s">
        <v>93</v>
      </c>
    </row>
    <row r="1585" customFormat="false" ht="12.75" hidden="false" customHeight="false" outlineLevel="0" collapsed="false">
      <c r="A1585" s="1" t="s">
        <v>87</v>
      </c>
      <c r="B1585" s="1" t="s">
        <v>88</v>
      </c>
      <c r="C1585" s="1" t="s">
        <v>1026</v>
      </c>
      <c r="D1585" s="1" t="n">
        <v>60460709</v>
      </c>
      <c r="E1585" s="1" t="n">
        <v>1475</v>
      </c>
      <c r="F1585" s="1" t="n">
        <v>192060404</v>
      </c>
      <c r="G1585" s="1" t="s">
        <v>2075</v>
      </c>
      <c r="H1585" s="1" t="s">
        <v>45</v>
      </c>
      <c r="I1585" s="1" t="s">
        <v>46</v>
      </c>
      <c r="J1585" s="1" t="s">
        <v>2019</v>
      </c>
      <c r="K1585" s="1" t="n">
        <v>2</v>
      </c>
      <c r="L1585" s="1" t="s">
        <v>98</v>
      </c>
      <c r="M1585" s="1" t="s">
        <v>93</v>
      </c>
      <c r="N1585" s="1" t="s">
        <v>94</v>
      </c>
      <c r="O1585" s="1" t="s">
        <v>101</v>
      </c>
      <c r="Q1585" s="1" t="n">
        <v>2</v>
      </c>
      <c r="R1585" s="1" t="s">
        <v>93</v>
      </c>
    </row>
    <row r="1586" customFormat="false" ht="12.75" hidden="false" customHeight="false" outlineLevel="0" collapsed="false">
      <c r="A1586" s="1" t="s">
        <v>215</v>
      </c>
      <c r="B1586" s="1" t="s">
        <v>575</v>
      </c>
      <c r="C1586" s="1" t="s">
        <v>1607</v>
      </c>
      <c r="D1586" s="1" t="n">
        <v>27031</v>
      </c>
      <c r="E1586" s="1" t="n">
        <v>1782</v>
      </c>
      <c r="F1586" s="1" t="n">
        <v>192073273</v>
      </c>
      <c r="G1586" s="1" t="s">
        <v>2076</v>
      </c>
      <c r="H1586" s="1" t="s">
        <v>45</v>
      </c>
      <c r="I1586" s="1" t="s">
        <v>46</v>
      </c>
      <c r="J1586" s="1" t="s">
        <v>94</v>
      </c>
      <c r="K1586" s="1" t="n">
        <v>1</v>
      </c>
      <c r="L1586" s="1" t="s">
        <v>92</v>
      </c>
      <c r="M1586" s="1" t="s">
        <v>93</v>
      </c>
      <c r="N1586" s="1" t="s">
        <v>94</v>
      </c>
      <c r="O1586" s="1" t="s">
        <v>155</v>
      </c>
      <c r="Q1586" s="1" t="n">
        <v>3</v>
      </c>
      <c r="R1586" s="1" t="s">
        <v>93</v>
      </c>
    </row>
    <row r="1587" customFormat="false" ht="12.75" hidden="false" customHeight="false" outlineLevel="0" collapsed="false">
      <c r="A1587" s="1" t="s">
        <v>215</v>
      </c>
      <c r="B1587" s="1" t="s">
        <v>575</v>
      </c>
      <c r="C1587" s="1" t="s">
        <v>1642</v>
      </c>
      <c r="D1587" s="1" t="n">
        <v>27006</v>
      </c>
      <c r="E1587" s="1" t="n">
        <v>2005</v>
      </c>
      <c r="F1587" s="1" t="n">
        <v>192064497</v>
      </c>
      <c r="G1587" s="1" t="s">
        <v>2077</v>
      </c>
      <c r="H1587" s="1" t="s">
        <v>45</v>
      </c>
      <c r="I1587" s="1" t="s">
        <v>46</v>
      </c>
      <c r="J1587" s="1" t="s">
        <v>1993</v>
      </c>
      <c r="K1587" s="1" t="n">
        <v>1</v>
      </c>
      <c r="L1587" s="1" t="s">
        <v>92</v>
      </c>
      <c r="M1587" s="1" t="s">
        <v>93</v>
      </c>
      <c r="N1587" s="1" t="s">
        <v>94</v>
      </c>
      <c r="O1587" s="1" t="s">
        <v>155</v>
      </c>
      <c r="Q1587" s="1" t="n">
        <v>3</v>
      </c>
      <c r="R1587" s="1" t="s">
        <v>93</v>
      </c>
    </row>
    <row r="1588" customFormat="false" ht="12.75" hidden="false" customHeight="false" outlineLevel="0" collapsed="false">
      <c r="A1588" s="1" t="s">
        <v>215</v>
      </c>
      <c r="B1588" s="1" t="s">
        <v>575</v>
      </c>
      <c r="C1588" s="1" t="s">
        <v>1642</v>
      </c>
      <c r="D1588" s="1" t="n">
        <v>27006</v>
      </c>
      <c r="E1588" s="1" t="n">
        <v>2006</v>
      </c>
      <c r="F1588" s="1" t="n">
        <v>192064026</v>
      </c>
      <c r="G1588" s="1" t="s">
        <v>2078</v>
      </c>
      <c r="H1588" s="1" t="s">
        <v>45</v>
      </c>
      <c r="I1588" s="1" t="s">
        <v>46</v>
      </c>
      <c r="J1588" s="1" t="s">
        <v>1993</v>
      </c>
      <c r="K1588" s="1" t="n">
        <v>1</v>
      </c>
      <c r="L1588" s="1" t="s">
        <v>92</v>
      </c>
      <c r="M1588" s="1" t="s">
        <v>93</v>
      </c>
      <c r="N1588" s="1" t="s">
        <v>94</v>
      </c>
      <c r="O1588" s="1" t="s">
        <v>99</v>
      </c>
      <c r="P1588" s="1" t="s">
        <v>104</v>
      </c>
      <c r="Q1588" s="1" t="n">
        <v>3</v>
      </c>
      <c r="R1588" s="1" t="s">
        <v>93</v>
      </c>
    </row>
    <row r="1589" customFormat="false" ht="12.75" hidden="false" customHeight="false" outlineLevel="0" collapsed="false">
      <c r="A1589" s="1" t="s">
        <v>215</v>
      </c>
      <c r="B1589" s="1" t="s">
        <v>575</v>
      </c>
      <c r="C1589" s="1" t="s">
        <v>1642</v>
      </c>
      <c r="D1589" s="1" t="n">
        <v>27006</v>
      </c>
      <c r="E1589" s="1" t="n">
        <v>2007</v>
      </c>
      <c r="F1589" s="1" t="n">
        <v>192064212</v>
      </c>
      <c r="G1589" s="1" t="s">
        <v>2079</v>
      </c>
      <c r="H1589" s="1" t="s">
        <v>45</v>
      </c>
      <c r="I1589" s="1" t="s">
        <v>46</v>
      </c>
      <c r="J1589" s="1" t="s">
        <v>1993</v>
      </c>
      <c r="K1589" s="1" t="n">
        <v>1</v>
      </c>
      <c r="L1589" s="1" t="s">
        <v>92</v>
      </c>
      <c r="M1589" s="1" t="s">
        <v>93</v>
      </c>
      <c r="N1589" s="1" t="s">
        <v>94</v>
      </c>
      <c r="O1589" s="1" t="s">
        <v>155</v>
      </c>
      <c r="Q1589" s="1" t="n">
        <v>3</v>
      </c>
      <c r="R1589" s="1" t="s">
        <v>93</v>
      </c>
    </row>
    <row r="1590" customFormat="false" ht="12.75" hidden="false" customHeight="false" outlineLevel="0" collapsed="false">
      <c r="A1590" s="1" t="s">
        <v>215</v>
      </c>
      <c r="B1590" s="1" t="s">
        <v>575</v>
      </c>
      <c r="C1590" s="1" t="s">
        <v>1642</v>
      </c>
      <c r="D1590" s="1" t="n">
        <v>27006</v>
      </c>
      <c r="E1590" s="1" t="n">
        <v>2009</v>
      </c>
      <c r="F1590" s="1" t="n">
        <v>192064397</v>
      </c>
      <c r="G1590" s="1" t="s">
        <v>2080</v>
      </c>
      <c r="H1590" s="1" t="s">
        <v>45</v>
      </c>
      <c r="I1590" s="1" t="s">
        <v>46</v>
      </c>
      <c r="J1590" s="1" t="s">
        <v>1993</v>
      </c>
      <c r="K1590" s="1" t="n">
        <v>1</v>
      </c>
      <c r="L1590" s="1" t="s">
        <v>92</v>
      </c>
      <c r="M1590" s="1" t="s">
        <v>93</v>
      </c>
      <c r="N1590" s="1" t="s">
        <v>94</v>
      </c>
      <c r="O1590" s="1" t="s">
        <v>125</v>
      </c>
      <c r="P1590" s="1" t="s">
        <v>104</v>
      </c>
      <c r="Q1590" s="1" t="n">
        <v>3</v>
      </c>
      <c r="R1590" s="1" t="s">
        <v>93</v>
      </c>
    </row>
    <row r="1591" customFormat="false" ht="12.75" hidden="false" customHeight="false" outlineLevel="0" collapsed="false">
      <c r="A1591" s="1" t="s">
        <v>215</v>
      </c>
      <c r="B1591" s="1" t="s">
        <v>575</v>
      </c>
      <c r="C1591" s="1" t="s">
        <v>1642</v>
      </c>
      <c r="D1591" s="1" t="n">
        <v>27006</v>
      </c>
      <c r="E1591" s="1" t="n">
        <v>2020</v>
      </c>
      <c r="F1591" s="1" t="n">
        <v>192064402</v>
      </c>
      <c r="G1591" s="1" t="s">
        <v>2081</v>
      </c>
      <c r="H1591" s="1" t="s">
        <v>45</v>
      </c>
      <c r="I1591" s="1" t="s">
        <v>46</v>
      </c>
      <c r="J1591" s="1" t="s">
        <v>1993</v>
      </c>
      <c r="K1591" s="1" t="n">
        <v>1</v>
      </c>
      <c r="L1591" s="1" t="s">
        <v>92</v>
      </c>
      <c r="M1591" s="1" t="s">
        <v>93</v>
      </c>
      <c r="N1591" s="1" t="s">
        <v>94</v>
      </c>
      <c r="O1591" s="1" t="s">
        <v>223</v>
      </c>
      <c r="P1591" s="1" t="s">
        <v>104</v>
      </c>
      <c r="Q1591" s="1" t="n">
        <v>3</v>
      </c>
      <c r="R1591" s="1" t="s">
        <v>93</v>
      </c>
    </row>
    <row r="1592" customFormat="false" ht="12.75" hidden="false" customHeight="false" outlineLevel="0" collapsed="false">
      <c r="A1592" s="1" t="s">
        <v>215</v>
      </c>
      <c r="B1592" s="1" t="s">
        <v>575</v>
      </c>
      <c r="C1592" s="1" t="s">
        <v>1642</v>
      </c>
      <c r="D1592" s="1" t="n">
        <v>27006</v>
      </c>
      <c r="E1592" s="1" t="n">
        <v>2028</v>
      </c>
      <c r="F1592" s="1" t="n">
        <v>192136737</v>
      </c>
      <c r="G1592" s="1" t="s">
        <v>2082</v>
      </c>
      <c r="H1592" s="1" t="s">
        <v>45</v>
      </c>
      <c r="I1592" s="1" t="s">
        <v>46</v>
      </c>
      <c r="J1592" s="1" t="s">
        <v>1993</v>
      </c>
      <c r="K1592" s="1" t="n">
        <v>1</v>
      </c>
      <c r="L1592" s="1" t="s">
        <v>92</v>
      </c>
      <c r="M1592" s="1" t="s">
        <v>93</v>
      </c>
      <c r="N1592" s="1" t="s">
        <v>94</v>
      </c>
      <c r="O1592" s="1" t="s">
        <v>2083</v>
      </c>
      <c r="P1592" s="1" t="s">
        <v>104</v>
      </c>
      <c r="Q1592" s="1" t="n">
        <v>3</v>
      </c>
      <c r="R1592" s="1" t="s">
        <v>93</v>
      </c>
    </row>
    <row r="1593" customFormat="false" ht="12.75" hidden="false" customHeight="false" outlineLevel="0" collapsed="false">
      <c r="A1593" s="1" t="s">
        <v>215</v>
      </c>
      <c r="B1593" s="1" t="s">
        <v>575</v>
      </c>
      <c r="C1593" s="1" t="s">
        <v>1642</v>
      </c>
      <c r="D1593" s="1" t="n">
        <v>27006</v>
      </c>
      <c r="E1593" s="1" t="n">
        <v>2050</v>
      </c>
      <c r="F1593" s="1" t="n">
        <v>192064207</v>
      </c>
      <c r="G1593" s="1" t="s">
        <v>2084</v>
      </c>
      <c r="H1593" s="1" t="s">
        <v>45</v>
      </c>
      <c r="I1593" s="1" t="s">
        <v>46</v>
      </c>
      <c r="J1593" s="1" t="s">
        <v>1993</v>
      </c>
      <c r="K1593" s="1" t="n">
        <v>1</v>
      </c>
      <c r="L1593" s="1" t="s">
        <v>92</v>
      </c>
      <c r="M1593" s="1" t="s">
        <v>93</v>
      </c>
      <c r="N1593" s="1" t="s">
        <v>94</v>
      </c>
      <c r="O1593" s="1" t="s">
        <v>155</v>
      </c>
      <c r="Q1593" s="1" t="n">
        <v>3</v>
      </c>
      <c r="R1593" s="1" t="s">
        <v>93</v>
      </c>
    </row>
    <row r="1594" customFormat="false" ht="12.75" hidden="false" customHeight="false" outlineLevel="0" collapsed="false">
      <c r="A1594" s="1" t="s">
        <v>215</v>
      </c>
      <c r="B1594" s="1" t="s">
        <v>575</v>
      </c>
      <c r="C1594" s="1" t="s">
        <v>1642</v>
      </c>
      <c r="D1594" s="1" t="n">
        <v>27006</v>
      </c>
      <c r="E1594" s="1" t="n">
        <v>2051</v>
      </c>
      <c r="F1594" s="1" t="n">
        <v>192064504</v>
      </c>
      <c r="G1594" s="1" t="s">
        <v>2085</v>
      </c>
      <c r="H1594" s="1" t="s">
        <v>45</v>
      </c>
      <c r="I1594" s="1" t="s">
        <v>46</v>
      </c>
      <c r="J1594" s="1" t="s">
        <v>1993</v>
      </c>
      <c r="K1594" s="1" t="n">
        <v>1</v>
      </c>
      <c r="L1594" s="1" t="s">
        <v>92</v>
      </c>
      <c r="M1594" s="1" t="s">
        <v>93</v>
      </c>
      <c r="N1594" s="1" t="s">
        <v>94</v>
      </c>
      <c r="O1594" s="1" t="s">
        <v>2086</v>
      </c>
      <c r="P1594" s="1" t="s">
        <v>122</v>
      </c>
      <c r="Q1594" s="1" t="n">
        <v>4</v>
      </c>
      <c r="R1594" s="1" t="s">
        <v>93</v>
      </c>
    </row>
    <row r="1595" customFormat="false" ht="12.75" hidden="false" customHeight="false" outlineLevel="0" collapsed="false">
      <c r="A1595" s="1" t="s">
        <v>215</v>
      </c>
      <c r="B1595" s="1" t="s">
        <v>575</v>
      </c>
      <c r="C1595" s="1" t="s">
        <v>1642</v>
      </c>
      <c r="D1595" s="1" t="n">
        <v>27006</v>
      </c>
      <c r="E1595" s="1" t="n">
        <v>2052</v>
      </c>
      <c r="F1595" s="1" t="n">
        <v>192064398</v>
      </c>
      <c r="G1595" s="1" t="s">
        <v>2087</v>
      </c>
      <c r="H1595" s="1" t="s">
        <v>45</v>
      </c>
      <c r="I1595" s="1" t="s">
        <v>46</v>
      </c>
      <c r="J1595" s="1" t="s">
        <v>1993</v>
      </c>
      <c r="K1595" s="1" t="n">
        <v>1</v>
      </c>
      <c r="L1595" s="1" t="s">
        <v>92</v>
      </c>
      <c r="M1595" s="1" t="s">
        <v>93</v>
      </c>
      <c r="N1595" s="1" t="s">
        <v>94</v>
      </c>
      <c r="O1595" s="1" t="s">
        <v>155</v>
      </c>
      <c r="Q1595" s="1" t="n">
        <v>3</v>
      </c>
      <c r="R1595" s="1" t="s">
        <v>93</v>
      </c>
    </row>
    <row r="1596" customFormat="false" ht="12.75" hidden="false" customHeight="false" outlineLevel="0" collapsed="false">
      <c r="A1596" s="1" t="s">
        <v>215</v>
      </c>
      <c r="B1596" s="1" t="s">
        <v>575</v>
      </c>
      <c r="C1596" s="1" t="s">
        <v>1642</v>
      </c>
      <c r="D1596" s="1" t="n">
        <v>27006</v>
      </c>
      <c r="E1596" s="1" t="n">
        <v>2053</v>
      </c>
      <c r="F1596" s="1" t="n">
        <v>192117835</v>
      </c>
      <c r="G1596" s="1" t="s">
        <v>2088</v>
      </c>
      <c r="H1596" s="1" t="s">
        <v>45</v>
      </c>
      <c r="I1596" s="1" t="s">
        <v>46</v>
      </c>
      <c r="J1596" s="1" t="s">
        <v>1993</v>
      </c>
      <c r="K1596" s="1" t="n">
        <v>1</v>
      </c>
      <c r="L1596" s="1" t="s">
        <v>92</v>
      </c>
      <c r="M1596" s="1" t="s">
        <v>93</v>
      </c>
      <c r="N1596" s="1" t="s">
        <v>94</v>
      </c>
      <c r="O1596" s="1" t="s">
        <v>1206</v>
      </c>
      <c r="P1596" s="1" t="s">
        <v>109</v>
      </c>
      <c r="Q1596" s="1" t="n">
        <v>1</v>
      </c>
      <c r="R1596" s="1" t="s">
        <v>93</v>
      </c>
    </row>
    <row r="1597" customFormat="false" ht="12.75" hidden="false" customHeight="false" outlineLevel="0" collapsed="false">
      <c r="A1597" s="1" t="s">
        <v>215</v>
      </c>
      <c r="B1597" s="1" t="s">
        <v>575</v>
      </c>
      <c r="C1597" s="1" t="s">
        <v>1642</v>
      </c>
      <c r="D1597" s="1" t="n">
        <v>27006</v>
      </c>
      <c r="E1597" s="1" t="n">
        <v>2054</v>
      </c>
      <c r="F1597" s="1" t="n">
        <v>192064311</v>
      </c>
      <c r="G1597" s="1" t="s">
        <v>2089</v>
      </c>
      <c r="H1597" s="1" t="s">
        <v>45</v>
      </c>
      <c r="I1597" s="1" t="s">
        <v>46</v>
      </c>
      <c r="J1597" s="1" t="s">
        <v>1993</v>
      </c>
      <c r="K1597" s="1" t="n">
        <v>1</v>
      </c>
      <c r="L1597" s="1" t="s">
        <v>92</v>
      </c>
      <c r="M1597" s="1" t="s">
        <v>93</v>
      </c>
      <c r="N1597" s="1" t="s">
        <v>94</v>
      </c>
      <c r="O1597" s="1" t="s">
        <v>223</v>
      </c>
      <c r="P1597" s="1" t="s">
        <v>104</v>
      </c>
      <c r="Q1597" s="1" t="n">
        <v>3</v>
      </c>
      <c r="R1597" s="1" t="s">
        <v>93</v>
      </c>
    </row>
    <row r="1598" customFormat="false" ht="12.75" hidden="false" customHeight="false" outlineLevel="0" collapsed="false">
      <c r="A1598" s="1" t="s">
        <v>215</v>
      </c>
      <c r="B1598" s="1" t="s">
        <v>575</v>
      </c>
      <c r="C1598" s="1" t="s">
        <v>1642</v>
      </c>
      <c r="D1598" s="1" t="n">
        <v>27006</v>
      </c>
      <c r="E1598" s="1" t="n">
        <v>2055</v>
      </c>
      <c r="F1598" s="1" t="n">
        <v>192064274</v>
      </c>
      <c r="G1598" s="1" t="s">
        <v>2090</v>
      </c>
      <c r="H1598" s="1" t="s">
        <v>45</v>
      </c>
      <c r="I1598" s="1" t="s">
        <v>46</v>
      </c>
      <c r="J1598" s="1" t="s">
        <v>1993</v>
      </c>
      <c r="K1598" s="1" t="n">
        <v>1</v>
      </c>
      <c r="L1598" s="1" t="s">
        <v>92</v>
      </c>
      <c r="M1598" s="1" t="s">
        <v>93</v>
      </c>
      <c r="N1598" s="1" t="s">
        <v>94</v>
      </c>
      <c r="O1598" s="1" t="s">
        <v>99</v>
      </c>
      <c r="P1598" s="1" t="s">
        <v>104</v>
      </c>
      <c r="Q1598" s="1" t="n">
        <v>3</v>
      </c>
      <c r="R1598" s="1" t="s">
        <v>93</v>
      </c>
    </row>
    <row r="1599" customFormat="false" ht="12.75" hidden="false" customHeight="false" outlineLevel="0" collapsed="false">
      <c r="A1599" s="1" t="s">
        <v>215</v>
      </c>
      <c r="B1599" s="1" t="s">
        <v>575</v>
      </c>
      <c r="C1599" s="1" t="s">
        <v>1642</v>
      </c>
      <c r="D1599" s="1" t="n">
        <v>27006</v>
      </c>
      <c r="E1599" s="1" t="n">
        <v>2057</v>
      </c>
      <c r="F1599" s="1" t="n">
        <v>192064399</v>
      </c>
      <c r="G1599" s="1" t="s">
        <v>2091</v>
      </c>
      <c r="H1599" s="1" t="s">
        <v>45</v>
      </c>
      <c r="I1599" s="1" t="s">
        <v>46</v>
      </c>
      <c r="J1599" s="1" t="s">
        <v>1993</v>
      </c>
      <c r="K1599" s="1" t="n">
        <v>1</v>
      </c>
      <c r="L1599" s="1" t="s">
        <v>92</v>
      </c>
      <c r="M1599" s="1" t="s">
        <v>93</v>
      </c>
      <c r="N1599" s="1" t="s">
        <v>94</v>
      </c>
      <c r="O1599" s="1" t="s">
        <v>223</v>
      </c>
      <c r="P1599" s="1" t="s">
        <v>104</v>
      </c>
      <c r="Q1599" s="1" t="n">
        <v>3</v>
      </c>
      <c r="R1599" s="1" t="s">
        <v>93</v>
      </c>
    </row>
    <row r="1600" customFormat="false" ht="12.75" hidden="false" customHeight="false" outlineLevel="0" collapsed="false">
      <c r="A1600" s="1" t="s">
        <v>215</v>
      </c>
      <c r="B1600" s="1" t="s">
        <v>575</v>
      </c>
      <c r="C1600" s="1" t="s">
        <v>1642</v>
      </c>
      <c r="D1600" s="1" t="n">
        <v>27006</v>
      </c>
      <c r="E1600" s="1" t="n">
        <v>2058</v>
      </c>
      <c r="F1600" s="1" t="n">
        <v>192010657</v>
      </c>
      <c r="G1600" s="1" t="s">
        <v>2092</v>
      </c>
      <c r="H1600" s="1" t="s">
        <v>45</v>
      </c>
      <c r="I1600" s="1" t="s">
        <v>46</v>
      </c>
      <c r="J1600" s="1" t="s">
        <v>1993</v>
      </c>
      <c r="K1600" s="1" t="n">
        <v>1</v>
      </c>
      <c r="L1600" s="1" t="s">
        <v>92</v>
      </c>
      <c r="M1600" s="1" t="s">
        <v>93</v>
      </c>
      <c r="N1600" s="1" t="s">
        <v>94</v>
      </c>
      <c r="O1600" s="1" t="s">
        <v>135</v>
      </c>
      <c r="P1600" s="1" t="s">
        <v>117</v>
      </c>
      <c r="Q1600" s="1" t="n">
        <v>2</v>
      </c>
      <c r="R1600" s="1" t="s">
        <v>93</v>
      </c>
    </row>
    <row r="1601" customFormat="false" ht="12.75" hidden="false" customHeight="false" outlineLevel="0" collapsed="false">
      <c r="A1601" s="1" t="s">
        <v>215</v>
      </c>
      <c r="B1601" s="1" t="s">
        <v>575</v>
      </c>
      <c r="C1601" s="1" t="s">
        <v>1642</v>
      </c>
      <c r="D1601" s="1" t="n">
        <v>27006</v>
      </c>
      <c r="E1601" s="1" t="n">
        <v>2059</v>
      </c>
      <c r="F1601" s="1" t="n">
        <v>192050270</v>
      </c>
      <c r="G1601" s="1" t="s">
        <v>2093</v>
      </c>
      <c r="H1601" s="1" t="s">
        <v>45</v>
      </c>
      <c r="I1601" s="1" t="s">
        <v>46</v>
      </c>
      <c r="J1601" s="1" t="s">
        <v>1988</v>
      </c>
      <c r="K1601" s="1" t="n">
        <v>1</v>
      </c>
      <c r="L1601" s="1" t="s">
        <v>92</v>
      </c>
      <c r="M1601" s="1" t="s">
        <v>93</v>
      </c>
      <c r="N1601" s="1" t="s">
        <v>94</v>
      </c>
      <c r="O1601" s="1" t="s">
        <v>101</v>
      </c>
      <c r="Q1601" s="1" t="n">
        <v>2</v>
      </c>
      <c r="R1601" s="1" t="s">
        <v>93</v>
      </c>
    </row>
    <row r="1602" customFormat="false" ht="12.75" hidden="false" customHeight="false" outlineLevel="0" collapsed="false">
      <c r="A1602" s="1" t="s">
        <v>215</v>
      </c>
      <c r="B1602" s="1" t="s">
        <v>575</v>
      </c>
      <c r="C1602" s="1" t="s">
        <v>1642</v>
      </c>
      <c r="D1602" s="1" t="n">
        <v>27006</v>
      </c>
      <c r="E1602" s="1" t="n">
        <v>2060</v>
      </c>
      <c r="F1602" s="1" t="n">
        <v>191989501</v>
      </c>
      <c r="G1602" s="1" t="s">
        <v>2094</v>
      </c>
      <c r="H1602" s="1" t="s">
        <v>45</v>
      </c>
      <c r="I1602" s="1" t="s">
        <v>46</v>
      </c>
      <c r="J1602" s="1" t="s">
        <v>1993</v>
      </c>
      <c r="K1602" s="1" t="n">
        <v>1</v>
      </c>
      <c r="L1602" s="1" t="s">
        <v>92</v>
      </c>
      <c r="M1602" s="1" t="s">
        <v>93</v>
      </c>
      <c r="N1602" s="1" t="s">
        <v>94</v>
      </c>
      <c r="O1602" s="1" t="s">
        <v>175</v>
      </c>
      <c r="P1602" s="1" t="s">
        <v>122</v>
      </c>
      <c r="Q1602" s="1" t="n">
        <v>4</v>
      </c>
      <c r="R1602" s="1" t="s">
        <v>93</v>
      </c>
    </row>
    <row r="1603" customFormat="false" ht="12.75" hidden="false" customHeight="false" outlineLevel="0" collapsed="false">
      <c r="A1603" s="1" t="s">
        <v>215</v>
      </c>
      <c r="B1603" s="1" t="s">
        <v>575</v>
      </c>
      <c r="C1603" s="1" t="s">
        <v>1642</v>
      </c>
      <c r="D1603" s="1" t="n">
        <v>27006</v>
      </c>
      <c r="E1603" s="1" t="n">
        <v>2061</v>
      </c>
      <c r="F1603" s="1" t="n">
        <v>191989500</v>
      </c>
      <c r="G1603" s="1" t="s">
        <v>2095</v>
      </c>
      <c r="H1603" s="1" t="s">
        <v>45</v>
      </c>
      <c r="I1603" s="1" t="s">
        <v>46</v>
      </c>
      <c r="J1603" s="1" t="s">
        <v>1993</v>
      </c>
      <c r="K1603" s="1" t="n">
        <v>1</v>
      </c>
      <c r="L1603" s="1" t="s">
        <v>92</v>
      </c>
      <c r="M1603" s="1" t="s">
        <v>93</v>
      </c>
      <c r="N1603" s="1" t="s">
        <v>94</v>
      </c>
      <c r="O1603" s="1" t="s">
        <v>117</v>
      </c>
      <c r="P1603" s="1" t="s">
        <v>117</v>
      </c>
      <c r="Q1603" s="1" t="n">
        <v>2</v>
      </c>
      <c r="R1603" s="1" t="s">
        <v>93</v>
      </c>
    </row>
    <row r="1604" customFormat="false" ht="12.75" hidden="false" customHeight="false" outlineLevel="0" collapsed="false">
      <c r="A1604" s="1" t="s">
        <v>215</v>
      </c>
      <c r="B1604" s="1" t="s">
        <v>575</v>
      </c>
      <c r="C1604" s="1" t="s">
        <v>1642</v>
      </c>
      <c r="D1604" s="1" t="n">
        <v>27006</v>
      </c>
      <c r="E1604" s="1" t="n">
        <v>2062</v>
      </c>
      <c r="F1604" s="1" t="n">
        <v>192064432</v>
      </c>
      <c r="G1604" s="1" t="s">
        <v>2096</v>
      </c>
      <c r="H1604" s="1" t="s">
        <v>45</v>
      </c>
      <c r="I1604" s="1" t="s">
        <v>46</v>
      </c>
      <c r="J1604" s="1" t="s">
        <v>1988</v>
      </c>
      <c r="K1604" s="1" t="n">
        <v>1</v>
      </c>
      <c r="L1604" s="1" t="s">
        <v>92</v>
      </c>
      <c r="M1604" s="1" t="s">
        <v>93</v>
      </c>
      <c r="N1604" s="1" t="s">
        <v>94</v>
      </c>
      <c r="O1604" s="1" t="s">
        <v>125</v>
      </c>
      <c r="P1604" s="1" t="s">
        <v>104</v>
      </c>
      <c r="Q1604" s="1" t="n">
        <v>3</v>
      </c>
      <c r="R1604" s="1" t="s">
        <v>93</v>
      </c>
    </row>
    <row r="1605" customFormat="false" ht="12.75" hidden="false" customHeight="false" outlineLevel="0" collapsed="false">
      <c r="A1605" s="1" t="s">
        <v>215</v>
      </c>
      <c r="B1605" s="1" t="s">
        <v>575</v>
      </c>
      <c r="C1605" s="1" t="s">
        <v>1642</v>
      </c>
      <c r="D1605" s="1" t="n">
        <v>27006</v>
      </c>
      <c r="E1605" s="1" t="n">
        <v>2064</v>
      </c>
      <c r="F1605" s="1" t="n">
        <v>192064197</v>
      </c>
      <c r="G1605" s="1" t="s">
        <v>2025</v>
      </c>
      <c r="H1605" s="1" t="s">
        <v>45</v>
      </c>
      <c r="I1605" s="1" t="s">
        <v>46</v>
      </c>
      <c r="J1605" s="1" t="s">
        <v>1993</v>
      </c>
      <c r="K1605" s="1" t="n">
        <v>2</v>
      </c>
      <c r="L1605" s="1" t="s">
        <v>98</v>
      </c>
      <c r="M1605" s="1" t="s">
        <v>93</v>
      </c>
      <c r="N1605" s="1" t="s">
        <v>94</v>
      </c>
      <c r="O1605" s="1" t="s">
        <v>125</v>
      </c>
      <c r="P1605" s="1" t="s">
        <v>104</v>
      </c>
      <c r="Q1605" s="1" t="n">
        <v>3</v>
      </c>
      <c r="R1605" s="1" t="s">
        <v>93</v>
      </c>
    </row>
    <row r="1606" customFormat="false" ht="12.75" hidden="false" customHeight="false" outlineLevel="0" collapsed="false">
      <c r="A1606" s="1" t="s">
        <v>215</v>
      </c>
      <c r="B1606" s="1" t="s">
        <v>575</v>
      </c>
      <c r="C1606" s="1" t="s">
        <v>1642</v>
      </c>
      <c r="D1606" s="1" t="n">
        <v>27006</v>
      </c>
      <c r="E1606" s="1" t="n">
        <v>2065</v>
      </c>
      <c r="F1606" s="1" t="n">
        <v>192061204</v>
      </c>
      <c r="G1606" s="1" t="s">
        <v>2097</v>
      </c>
      <c r="H1606" s="1" t="s">
        <v>45</v>
      </c>
      <c r="I1606" s="1" t="s">
        <v>46</v>
      </c>
      <c r="J1606" s="1" t="s">
        <v>1993</v>
      </c>
      <c r="K1606" s="1" t="n">
        <v>1</v>
      </c>
      <c r="L1606" s="1" t="s">
        <v>98</v>
      </c>
      <c r="M1606" s="1" t="s">
        <v>93</v>
      </c>
      <c r="N1606" s="1" t="s">
        <v>94</v>
      </c>
      <c r="O1606" s="1" t="s">
        <v>128</v>
      </c>
      <c r="Q1606" s="1" t="n">
        <v>1</v>
      </c>
      <c r="R1606" s="1" t="s">
        <v>93</v>
      </c>
    </row>
    <row r="1607" customFormat="false" ht="12.75" hidden="false" customHeight="false" outlineLevel="0" collapsed="false">
      <c r="A1607" s="1" t="s">
        <v>215</v>
      </c>
      <c r="B1607" s="1" t="s">
        <v>575</v>
      </c>
      <c r="C1607" s="1" t="s">
        <v>1642</v>
      </c>
      <c r="D1607" s="1" t="n">
        <v>27006</v>
      </c>
      <c r="E1607" s="1" t="n">
        <v>2066</v>
      </c>
      <c r="F1607" s="1" t="n">
        <v>192010779</v>
      </c>
      <c r="G1607" s="1" t="s">
        <v>2098</v>
      </c>
      <c r="H1607" s="1" t="s">
        <v>45</v>
      </c>
      <c r="I1607" s="1" t="s">
        <v>46</v>
      </c>
      <c r="J1607" s="1" t="s">
        <v>1993</v>
      </c>
      <c r="K1607" s="1" t="n">
        <v>2</v>
      </c>
      <c r="L1607" s="1" t="s">
        <v>98</v>
      </c>
      <c r="M1607" s="1" t="s">
        <v>93</v>
      </c>
      <c r="N1607" s="1" t="s">
        <v>94</v>
      </c>
      <c r="O1607" s="1" t="s">
        <v>155</v>
      </c>
      <c r="Q1607" s="1" t="n">
        <v>3</v>
      </c>
      <c r="R1607" s="1" t="s">
        <v>93</v>
      </c>
    </row>
    <row r="1608" customFormat="false" ht="12.75" hidden="false" customHeight="false" outlineLevel="0" collapsed="false">
      <c r="A1608" s="1" t="s">
        <v>215</v>
      </c>
      <c r="B1608" s="1" t="s">
        <v>575</v>
      </c>
      <c r="C1608" s="1" t="s">
        <v>1642</v>
      </c>
      <c r="D1608" s="1" t="n">
        <v>27006</v>
      </c>
      <c r="E1608" s="1" t="n">
        <v>2067</v>
      </c>
      <c r="F1608" s="1" t="n">
        <v>192064031</v>
      </c>
      <c r="G1608" s="1" t="s">
        <v>2099</v>
      </c>
      <c r="H1608" s="1" t="s">
        <v>45</v>
      </c>
      <c r="I1608" s="1" t="s">
        <v>46</v>
      </c>
      <c r="J1608" s="1" t="s">
        <v>1993</v>
      </c>
      <c r="K1608" s="1" t="n">
        <v>1</v>
      </c>
      <c r="L1608" s="1" t="s">
        <v>98</v>
      </c>
      <c r="M1608" s="1" t="s">
        <v>93</v>
      </c>
      <c r="N1608" s="1" t="s">
        <v>94</v>
      </c>
      <c r="O1608" s="1" t="s">
        <v>223</v>
      </c>
      <c r="P1608" s="1" t="s">
        <v>122</v>
      </c>
      <c r="Q1608" s="1" t="n">
        <v>4</v>
      </c>
      <c r="R1608" s="1" t="s">
        <v>93</v>
      </c>
    </row>
    <row r="1609" customFormat="false" ht="12.75" hidden="false" customHeight="false" outlineLevel="0" collapsed="false">
      <c r="A1609" s="1" t="s">
        <v>215</v>
      </c>
      <c r="B1609" s="1" t="s">
        <v>575</v>
      </c>
      <c r="C1609" s="1" t="s">
        <v>1642</v>
      </c>
      <c r="D1609" s="1" t="n">
        <v>27006</v>
      </c>
      <c r="E1609" s="1" t="n">
        <v>2068</v>
      </c>
      <c r="F1609" s="1" t="n">
        <v>192064125</v>
      </c>
      <c r="G1609" s="1" t="s">
        <v>2100</v>
      </c>
      <c r="H1609" s="1" t="s">
        <v>45</v>
      </c>
      <c r="I1609" s="1" t="s">
        <v>46</v>
      </c>
      <c r="J1609" s="1" t="s">
        <v>1993</v>
      </c>
      <c r="K1609" s="1" t="n">
        <v>2</v>
      </c>
      <c r="L1609" s="1" t="s">
        <v>98</v>
      </c>
      <c r="M1609" s="1" t="s">
        <v>93</v>
      </c>
      <c r="N1609" s="1" t="s">
        <v>94</v>
      </c>
      <c r="O1609" s="1" t="s">
        <v>125</v>
      </c>
      <c r="P1609" s="1" t="s">
        <v>104</v>
      </c>
      <c r="Q1609" s="1" t="n">
        <v>3</v>
      </c>
      <c r="R1609" s="1" t="s">
        <v>93</v>
      </c>
    </row>
    <row r="1610" customFormat="false" ht="12.75" hidden="false" customHeight="false" outlineLevel="0" collapsed="false">
      <c r="A1610" s="1" t="s">
        <v>215</v>
      </c>
      <c r="B1610" s="1" t="s">
        <v>575</v>
      </c>
      <c r="C1610" s="1" t="s">
        <v>1642</v>
      </c>
      <c r="D1610" s="1" t="n">
        <v>27006</v>
      </c>
      <c r="E1610" s="1" t="n">
        <v>2069</v>
      </c>
      <c r="F1610" s="1" t="n">
        <v>191886418</v>
      </c>
      <c r="G1610" s="1" t="s">
        <v>2101</v>
      </c>
      <c r="H1610" s="1" t="s">
        <v>45</v>
      </c>
      <c r="I1610" s="1" t="s">
        <v>46</v>
      </c>
      <c r="J1610" s="1" t="s">
        <v>1993</v>
      </c>
      <c r="K1610" s="1" t="n">
        <v>2</v>
      </c>
      <c r="L1610" s="1" t="s">
        <v>98</v>
      </c>
      <c r="M1610" s="1" t="s">
        <v>93</v>
      </c>
      <c r="N1610" s="1" t="s">
        <v>94</v>
      </c>
      <c r="O1610" s="1" t="s">
        <v>227</v>
      </c>
      <c r="P1610" s="1" t="s">
        <v>104</v>
      </c>
      <c r="Q1610" s="1" t="n">
        <v>3</v>
      </c>
      <c r="R1610" s="1" t="s">
        <v>93</v>
      </c>
    </row>
    <row r="1611" customFormat="false" ht="12.75" hidden="false" customHeight="false" outlineLevel="0" collapsed="false">
      <c r="A1611" s="1" t="s">
        <v>215</v>
      </c>
      <c r="B1611" s="1" t="s">
        <v>575</v>
      </c>
      <c r="C1611" s="1" t="s">
        <v>1642</v>
      </c>
      <c r="D1611" s="1" t="n">
        <v>27006</v>
      </c>
      <c r="E1611" s="1" t="n">
        <v>2070</v>
      </c>
      <c r="F1611" s="1" t="n">
        <v>192064043</v>
      </c>
      <c r="G1611" s="1" t="s">
        <v>2102</v>
      </c>
      <c r="H1611" s="1" t="s">
        <v>45</v>
      </c>
      <c r="I1611" s="1" t="s">
        <v>46</v>
      </c>
      <c r="J1611" s="1" t="s">
        <v>1993</v>
      </c>
      <c r="K1611" s="1" t="n">
        <v>1</v>
      </c>
      <c r="L1611" s="1" t="s">
        <v>98</v>
      </c>
      <c r="M1611" s="1" t="s">
        <v>93</v>
      </c>
      <c r="N1611" s="1" t="s">
        <v>94</v>
      </c>
      <c r="O1611" s="1" t="s">
        <v>167</v>
      </c>
      <c r="P1611" s="1" t="s">
        <v>104</v>
      </c>
      <c r="Q1611" s="1" t="n">
        <v>3</v>
      </c>
      <c r="R1611" s="1" t="s">
        <v>93</v>
      </c>
    </row>
    <row r="1612" customFormat="false" ht="12.75" hidden="false" customHeight="false" outlineLevel="0" collapsed="false">
      <c r="A1612" s="1" t="s">
        <v>215</v>
      </c>
      <c r="B1612" s="1" t="s">
        <v>575</v>
      </c>
      <c r="C1612" s="1" t="s">
        <v>1642</v>
      </c>
      <c r="D1612" s="1" t="n">
        <v>27006</v>
      </c>
      <c r="E1612" s="1" t="n">
        <v>2071</v>
      </c>
      <c r="F1612" s="1" t="n">
        <v>192064035</v>
      </c>
      <c r="G1612" s="1" t="s">
        <v>2103</v>
      </c>
      <c r="H1612" s="1" t="s">
        <v>45</v>
      </c>
      <c r="I1612" s="1" t="s">
        <v>46</v>
      </c>
      <c r="J1612" s="1" t="s">
        <v>1993</v>
      </c>
      <c r="K1612" s="1" t="n">
        <v>1</v>
      </c>
      <c r="L1612" s="1" t="s">
        <v>98</v>
      </c>
      <c r="M1612" s="1" t="s">
        <v>93</v>
      </c>
      <c r="N1612" s="1" t="s">
        <v>94</v>
      </c>
      <c r="O1612" s="1" t="s">
        <v>223</v>
      </c>
      <c r="P1612" s="1" t="s">
        <v>104</v>
      </c>
      <c r="Q1612" s="1" t="n">
        <v>3</v>
      </c>
      <c r="R1612" s="1" t="s">
        <v>93</v>
      </c>
    </row>
    <row r="1613" customFormat="false" ht="12.75" hidden="false" customHeight="false" outlineLevel="0" collapsed="false">
      <c r="A1613" s="1" t="s">
        <v>215</v>
      </c>
      <c r="B1613" s="1" t="s">
        <v>575</v>
      </c>
      <c r="C1613" s="1" t="s">
        <v>1642</v>
      </c>
      <c r="D1613" s="1" t="n">
        <v>27006</v>
      </c>
      <c r="E1613" s="1" t="n">
        <v>2072</v>
      </c>
      <c r="F1613" s="1" t="n">
        <v>191881916</v>
      </c>
      <c r="G1613" s="1" t="s">
        <v>2104</v>
      </c>
      <c r="H1613" s="1" t="s">
        <v>45</v>
      </c>
      <c r="I1613" s="1" t="s">
        <v>46</v>
      </c>
      <c r="J1613" s="1" t="s">
        <v>1993</v>
      </c>
      <c r="K1613" s="1" t="n">
        <v>2</v>
      </c>
      <c r="L1613" s="1" t="s">
        <v>98</v>
      </c>
      <c r="M1613" s="1" t="s">
        <v>93</v>
      </c>
      <c r="N1613" s="1" t="s">
        <v>94</v>
      </c>
      <c r="O1613" s="1" t="s">
        <v>125</v>
      </c>
      <c r="P1613" s="1" t="s">
        <v>104</v>
      </c>
      <c r="Q1613" s="1" t="n">
        <v>3</v>
      </c>
      <c r="R1613" s="1" t="s">
        <v>93</v>
      </c>
    </row>
    <row r="1614" customFormat="false" ht="12.75" hidden="false" customHeight="false" outlineLevel="0" collapsed="false">
      <c r="A1614" s="1" t="s">
        <v>215</v>
      </c>
      <c r="B1614" s="1" t="s">
        <v>575</v>
      </c>
      <c r="C1614" s="1" t="s">
        <v>1642</v>
      </c>
      <c r="D1614" s="1" t="n">
        <v>27006</v>
      </c>
      <c r="E1614" s="1" t="n">
        <v>2073</v>
      </c>
      <c r="F1614" s="1" t="n">
        <v>192064213</v>
      </c>
      <c r="G1614" s="1" t="s">
        <v>2105</v>
      </c>
      <c r="H1614" s="1" t="s">
        <v>45</v>
      </c>
      <c r="I1614" s="1" t="s">
        <v>46</v>
      </c>
      <c r="J1614" s="1" t="s">
        <v>1993</v>
      </c>
      <c r="K1614" s="1" t="n">
        <v>2</v>
      </c>
      <c r="L1614" s="1" t="s">
        <v>98</v>
      </c>
      <c r="M1614" s="1" t="s">
        <v>93</v>
      </c>
      <c r="N1614" s="1" t="s">
        <v>94</v>
      </c>
      <c r="O1614" s="1" t="s">
        <v>135</v>
      </c>
      <c r="P1614" s="1" t="s">
        <v>109</v>
      </c>
      <c r="Q1614" s="1" t="n">
        <v>1</v>
      </c>
      <c r="R1614" s="1" t="s">
        <v>93</v>
      </c>
    </row>
    <row r="1615" customFormat="false" ht="12.75" hidden="false" customHeight="false" outlineLevel="0" collapsed="false">
      <c r="A1615" s="1" t="s">
        <v>215</v>
      </c>
      <c r="B1615" s="1" t="s">
        <v>575</v>
      </c>
      <c r="C1615" s="1" t="s">
        <v>1642</v>
      </c>
      <c r="D1615" s="1" t="n">
        <v>27006</v>
      </c>
      <c r="E1615" s="1" t="n">
        <v>2074</v>
      </c>
      <c r="F1615" s="1" t="n">
        <v>191861287</v>
      </c>
      <c r="G1615" s="1" t="s">
        <v>2106</v>
      </c>
      <c r="H1615" s="1" t="s">
        <v>45</v>
      </c>
      <c r="I1615" s="1" t="s">
        <v>46</v>
      </c>
      <c r="J1615" s="1" t="s">
        <v>1993</v>
      </c>
      <c r="K1615" s="1" t="n">
        <v>2</v>
      </c>
      <c r="L1615" s="1" t="s">
        <v>98</v>
      </c>
      <c r="M1615" s="1" t="s">
        <v>93</v>
      </c>
      <c r="N1615" s="1" t="s">
        <v>94</v>
      </c>
      <c r="O1615" s="1" t="s">
        <v>125</v>
      </c>
      <c r="P1615" s="1" t="s">
        <v>104</v>
      </c>
      <c r="Q1615" s="1" t="n">
        <v>3</v>
      </c>
      <c r="R1615" s="1" t="s">
        <v>93</v>
      </c>
    </row>
    <row r="1616" customFormat="false" ht="12.75" hidden="false" customHeight="false" outlineLevel="0" collapsed="false">
      <c r="A1616" s="1" t="s">
        <v>215</v>
      </c>
      <c r="B1616" s="1" t="s">
        <v>575</v>
      </c>
      <c r="C1616" s="1" t="s">
        <v>2107</v>
      </c>
      <c r="D1616" s="1" t="n">
        <v>75075741</v>
      </c>
      <c r="E1616" s="1" t="n">
        <v>2215</v>
      </c>
      <c r="F1616" s="1" t="n">
        <v>192136564</v>
      </c>
      <c r="G1616" s="1" t="s">
        <v>2108</v>
      </c>
      <c r="H1616" s="1" t="s">
        <v>45</v>
      </c>
      <c r="I1616" s="1" t="s">
        <v>46</v>
      </c>
      <c r="J1616" s="1" t="s">
        <v>2019</v>
      </c>
      <c r="K1616" s="1" t="n">
        <v>2</v>
      </c>
      <c r="L1616" s="1" t="s">
        <v>92</v>
      </c>
      <c r="M1616" s="1" t="s">
        <v>93</v>
      </c>
      <c r="N1616" s="1" t="s">
        <v>94</v>
      </c>
      <c r="O1616" s="1" t="s">
        <v>99</v>
      </c>
      <c r="P1616" s="1" t="s">
        <v>104</v>
      </c>
      <c r="Q1616" s="1" t="n">
        <v>3</v>
      </c>
      <c r="R1616" s="1" t="s">
        <v>93</v>
      </c>
    </row>
    <row r="1617" customFormat="false" ht="12.75" hidden="false" customHeight="false" outlineLevel="0" collapsed="false">
      <c r="A1617" s="1" t="s">
        <v>215</v>
      </c>
      <c r="B1617" s="1" t="s">
        <v>684</v>
      </c>
      <c r="C1617" s="1" t="s">
        <v>827</v>
      </c>
      <c r="D1617" s="1" t="n">
        <v>20711</v>
      </c>
      <c r="E1617" s="1" t="n">
        <v>2270</v>
      </c>
      <c r="F1617" s="1" t="n">
        <v>192090654</v>
      </c>
      <c r="G1617" s="1" t="s">
        <v>2109</v>
      </c>
      <c r="H1617" s="1" t="s">
        <v>45</v>
      </c>
      <c r="I1617" s="1" t="s">
        <v>46</v>
      </c>
      <c r="J1617" s="1" t="s">
        <v>94</v>
      </c>
      <c r="K1617" s="1" t="n">
        <v>1</v>
      </c>
      <c r="L1617" s="1" t="s">
        <v>92</v>
      </c>
      <c r="M1617" s="1" t="s">
        <v>93</v>
      </c>
      <c r="N1617" s="1" t="s">
        <v>94</v>
      </c>
      <c r="O1617" s="1" t="s">
        <v>235</v>
      </c>
      <c r="Q1617" s="1" t="n">
        <v>4</v>
      </c>
      <c r="R1617" s="1" t="s">
        <v>93</v>
      </c>
    </row>
    <row r="1618" customFormat="false" ht="12.75" hidden="false" customHeight="false" outlineLevel="0" collapsed="false">
      <c r="A1618" s="1" t="s">
        <v>215</v>
      </c>
      <c r="B1618" s="1" t="s">
        <v>575</v>
      </c>
      <c r="C1618" s="1" t="s">
        <v>2056</v>
      </c>
      <c r="D1618" s="1" t="n">
        <v>14864347</v>
      </c>
      <c r="E1618" s="1" t="n">
        <v>2459</v>
      </c>
      <c r="F1618" s="1" t="n">
        <v>192071743</v>
      </c>
      <c r="G1618" s="1" t="s">
        <v>2110</v>
      </c>
      <c r="H1618" s="1" t="s">
        <v>45</v>
      </c>
      <c r="I1618" s="1" t="s">
        <v>46</v>
      </c>
      <c r="J1618" s="1" t="s">
        <v>1993</v>
      </c>
      <c r="K1618" s="1" t="n">
        <v>1</v>
      </c>
      <c r="L1618" s="1" t="s">
        <v>92</v>
      </c>
      <c r="M1618" s="1" t="s">
        <v>93</v>
      </c>
      <c r="N1618" s="1" t="s">
        <v>94</v>
      </c>
      <c r="O1618" s="1" t="s">
        <v>103</v>
      </c>
      <c r="P1618" s="1" t="s">
        <v>104</v>
      </c>
      <c r="Q1618" s="1" t="n">
        <v>3</v>
      </c>
      <c r="R1618" s="1" t="s">
        <v>93</v>
      </c>
    </row>
    <row r="1619" customFormat="false" ht="12.75" hidden="false" customHeight="false" outlineLevel="0" collapsed="false">
      <c r="A1619" s="1" t="s">
        <v>112</v>
      </c>
      <c r="B1619" s="1" t="s">
        <v>112</v>
      </c>
      <c r="C1619" s="1" t="s">
        <v>276</v>
      </c>
      <c r="D1619" s="1" t="n">
        <v>60077344</v>
      </c>
      <c r="E1619" s="1" t="n">
        <v>2592</v>
      </c>
      <c r="F1619" s="1" t="n">
        <v>192092535</v>
      </c>
      <c r="G1619" s="1" t="s">
        <v>2111</v>
      </c>
      <c r="H1619" s="1" t="s">
        <v>45</v>
      </c>
      <c r="I1619" s="1" t="s">
        <v>46</v>
      </c>
      <c r="J1619" s="1" t="s">
        <v>94</v>
      </c>
      <c r="K1619" s="1" t="n">
        <v>1</v>
      </c>
      <c r="L1619" s="1" t="s">
        <v>92</v>
      </c>
      <c r="M1619" s="1" t="s">
        <v>93</v>
      </c>
      <c r="N1619" s="1" t="s">
        <v>94</v>
      </c>
      <c r="O1619" s="1" t="s">
        <v>1450</v>
      </c>
      <c r="P1619" s="1" t="s">
        <v>117</v>
      </c>
      <c r="Q1619" s="1" t="n">
        <v>2</v>
      </c>
      <c r="R1619" s="1" t="s">
        <v>93</v>
      </c>
    </row>
    <row r="1620" customFormat="false" ht="12.75" hidden="false" customHeight="false" outlineLevel="0" collapsed="false">
      <c r="A1620" s="1" t="s">
        <v>215</v>
      </c>
      <c r="B1620" s="1" t="s">
        <v>575</v>
      </c>
      <c r="C1620" s="1" t="s">
        <v>1986</v>
      </c>
      <c r="D1620" s="1" t="n">
        <v>26788462</v>
      </c>
      <c r="E1620" s="1" t="n">
        <v>73</v>
      </c>
      <c r="F1620" s="1" t="n">
        <v>192057672</v>
      </c>
      <c r="G1620" s="1" t="s">
        <v>2112</v>
      </c>
      <c r="H1620" s="1" t="s">
        <v>45</v>
      </c>
      <c r="I1620" s="1" t="s">
        <v>47</v>
      </c>
      <c r="J1620" s="1" t="s">
        <v>2113</v>
      </c>
      <c r="K1620" s="1" t="n">
        <v>1</v>
      </c>
      <c r="L1620" s="1" t="s">
        <v>92</v>
      </c>
      <c r="M1620" s="1" t="s">
        <v>93</v>
      </c>
      <c r="N1620" s="1" t="s">
        <v>94</v>
      </c>
      <c r="O1620" s="1" t="s">
        <v>125</v>
      </c>
      <c r="P1620" s="1" t="s">
        <v>117</v>
      </c>
      <c r="Q1620" s="1" t="n">
        <v>2</v>
      </c>
      <c r="R1620" s="1" t="s">
        <v>93</v>
      </c>
    </row>
    <row r="1621" customFormat="false" ht="12.75" hidden="false" customHeight="false" outlineLevel="0" collapsed="false">
      <c r="A1621" s="1" t="s">
        <v>215</v>
      </c>
      <c r="B1621" s="1" t="s">
        <v>575</v>
      </c>
      <c r="C1621" s="1" t="s">
        <v>857</v>
      </c>
      <c r="D1621" s="1" t="n">
        <v>26722861</v>
      </c>
      <c r="E1621" s="1" t="n">
        <v>80</v>
      </c>
      <c r="F1621" s="1" t="n">
        <v>191986679</v>
      </c>
      <c r="G1621" s="1" t="s">
        <v>2114</v>
      </c>
      <c r="H1621" s="1" t="s">
        <v>45</v>
      </c>
      <c r="I1621" s="1" t="s">
        <v>47</v>
      </c>
      <c r="J1621" s="1" t="s">
        <v>2113</v>
      </c>
      <c r="K1621" s="1" t="n">
        <v>1</v>
      </c>
      <c r="L1621" s="1" t="s">
        <v>92</v>
      </c>
      <c r="M1621" s="1" t="s">
        <v>93</v>
      </c>
      <c r="N1621" s="1" t="s">
        <v>94</v>
      </c>
      <c r="O1621" s="1" t="s">
        <v>103</v>
      </c>
      <c r="P1621" s="1" t="s">
        <v>117</v>
      </c>
      <c r="Q1621" s="1" t="n">
        <v>2</v>
      </c>
      <c r="R1621" s="1" t="s">
        <v>93</v>
      </c>
    </row>
    <row r="1622" customFormat="false" ht="12.75" hidden="false" customHeight="false" outlineLevel="0" collapsed="false">
      <c r="A1622" s="1" t="s">
        <v>215</v>
      </c>
      <c r="B1622" s="1" t="s">
        <v>575</v>
      </c>
      <c r="C1622" s="1" t="s">
        <v>857</v>
      </c>
      <c r="D1622" s="1" t="n">
        <v>26722861</v>
      </c>
      <c r="E1622" s="1" t="n">
        <v>81</v>
      </c>
      <c r="F1622" s="1" t="n">
        <v>192063658</v>
      </c>
      <c r="G1622" s="1" t="s">
        <v>2115</v>
      </c>
      <c r="H1622" s="1" t="s">
        <v>45</v>
      </c>
      <c r="I1622" s="1" t="s">
        <v>47</v>
      </c>
      <c r="J1622" s="1" t="s">
        <v>2113</v>
      </c>
      <c r="K1622" s="1" t="n">
        <v>1</v>
      </c>
      <c r="L1622" s="1" t="s">
        <v>92</v>
      </c>
      <c r="M1622" s="1" t="s">
        <v>93</v>
      </c>
      <c r="N1622" s="1" t="s">
        <v>94</v>
      </c>
      <c r="O1622" s="1" t="s">
        <v>125</v>
      </c>
      <c r="P1622" s="1" t="s">
        <v>104</v>
      </c>
      <c r="Q1622" s="1" t="n">
        <v>3</v>
      </c>
      <c r="R1622" s="1" t="s">
        <v>93</v>
      </c>
    </row>
    <row r="1623" customFormat="false" ht="12.75" hidden="false" customHeight="false" outlineLevel="0" collapsed="false">
      <c r="A1623" s="1" t="s">
        <v>87</v>
      </c>
      <c r="B1623" s="1" t="s">
        <v>88</v>
      </c>
      <c r="C1623" s="1" t="s">
        <v>682</v>
      </c>
      <c r="D1623" s="1" t="n">
        <v>62157124</v>
      </c>
      <c r="E1623" s="1" t="n">
        <v>197</v>
      </c>
      <c r="F1623" s="1" t="n">
        <v>192089058</v>
      </c>
      <c r="G1623" s="1" t="s">
        <v>2116</v>
      </c>
      <c r="H1623" s="1" t="s">
        <v>45</v>
      </c>
      <c r="I1623" s="1" t="s">
        <v>47</v>
      </c>
      <c r="J1623" s="1" t="s">
        <v>2113</v>
      </c>
      <c r="K1623" s="1" t="n">
        <v>1</v>
      </c>
      <c r="L1623" s="1" t="s">
        <v>92</v>
      </c>
      <c r="M1623" s="1" t="s">
        <v>93</v>
      </c>
      <c r="N1623" s="1" t="s">
        <v>94</v>
      </c>
      <c r="O1623" s="1" t="s">
        <v>103</v>
      </c>
      <c r="P1623" s="1" t="s">
        <v>104</v>
      </c>
      <c r="Q1623" s="1" t="n">
        <v>3</v>
      </c>
      <c r="R1623" s="1" t="s">
        <v>93</v>
      </c>
    </row>
    <row r="1624" customFormat="false" ht="12.75" hidden="false" customHeight="false" outlineLevel="0" collapsed="false">
      <c r="A1624" s="1" t="s">
        <v>215</v>
      </c>
      <c r="B1624" s="1" t="s">
        <v>575</v>
      </c>
      <c r="C1624" s="1" t="s">
        <v>1986</v>
      </c>
      <c r="D1624" s="1" t="n">
        <v>26788462</v>
      </c>
      <c r="E1624" s="1" t="n">
        <v>456</v>
      </c>
      <c r="F1624" s="1" t="n">
        <v>192057664</v>
      </c>
      <c r="G1624" s="1" t="s">
        <v>2117</v>
      </c>
      <c r="H1624" s="1" t="s">
        <v>45</v>
      </c>
      <c r="I1624" s="1" t="s">
        <v>47</v>
      </c>
      <c r="J1624" s="1" t="s">
        <v>2113</v>
      </c>
      <c r="K1624" s="1" t="n">
        <v>1</v>
      </c>
      <c r="L1624" s="1" t="s">
        <v>92</v>
      </c>
      <c r="M1624" s="1" t="s">
        <v>93</v>
      </c>
      <c r="N1624" s="1" t="s">
        <v>94</v>
      </c>
      <c r="O1624" s="1" t="s">
        <v>2118</v>
      </c>
      <c r="P1624" s="1" t="s">
        <v>122</v>
      </c>
      <c r="Q1624" s="1" t="n">
        <v>4</v>
      </c>
      <c r="R1624" s="1" t="s">
        <v>93</v>
      </c>
    </row>
    <row r="1625" customFormat="false" ht="12.75" hidden="false" customHeight="false" outlineLevel="0" collapsed="false">
      <c r="A1625" s="1" t="s">
        <v>215</v>
      </c>
      <c r="B1625" s="1" t="s">
        <v>575</v>
      </c>
      <c r="C1625" s="1" t="s">
        <v>1607</v>
      </c>
      <c r="D1625" s="1" t="n">
        <v>27031</v>
      </c>
      <c r="E1625" s="1" t="n">
        <v>507</v>
      </c>
      <c r="F1625" s="1" t="n">
        <v>192073277</v>
      </c>
      <c r="G1625" s="1" t="s">
        <v>2119</v>
      </c>
      <c r="H1625" s="1" t="s">
        <v>45</v>
      </c>
      <c r="I1625" s="1" t="s">
        <v>47</v>
      </c>
      <c r="J1625" s="1" t="s">
        <v>94</v>
      </c>
      <c r="K1625" s="1" t="n">
        <v>1</v>
      </c>
      <c r="L1625" s="1" t="s">
        <v>92</v>
      </c>
      <c r="M1625" s="1" t="s">
        <v>93</v>
      </c>
      <c r="N1625" s="1" t="s">
        <v>94</v>
      </c>
      <c r="O1625" s="1" t="s">
        <v>1453</v>
      </c>
      <c r="P1625" s="1" t="s">
        <v>104</v>
      </c>
      <c r="Q1625" s="1" t="n">
        <v>3</v>
      </c>
      <c r="R1625" s="1" t="s">
        <v>93</v>
      </c>
    </row>
    <row r="1626" customFormat="false" ht="12.75" hidden="false" customHeight="false" outlineLevel="0" collapsed="false">
      <c r="A1626" s="1" t="s">
        <v>215</v>
      </c>
      <c r="B1626" s="1" t="s">
        <v>575</v>
      </c>
      <c r="C1626" s="1" t="s">
        <v>914</v>
      </c>
      <c r="D1626" s="1" t="n">
        <v>27014</v>
      </c>
      <c r="E1626" s="1" t="n">
        <v>741</v>
      </c>
      <c r="F1626" s="1" t="n">
        <v>192088549</v>
      </c>
      <c r="G1626" s="1" t="s">
        <v>2120</v>
      </c>
      <c r="H1626" s="1" t="s">
        <v>45</v>
      </c>
      <c r="I1626" s="1" t="s">
        <v>47</v>
      </c>
      <c r="J1626" s="1" t="s">
        <v>2113</v>
      </c>
      <c r="K1626" s="1" t="n">
        <v>2</v>
      </c>
      <c r="L1626" s="1" t="s">
        <v>98</v>
      </c>
      <c r="M1626" s="1" t="s">
        <v>93</v>
      </c>
      <c r="N1626" s="1" t="s">
        <v>94</v>
      </c>
      <c r="O1626" s="1" t="s">
        <v>101</v>
      </c>
      <c r="Q1626" s="1" t="n">
        <v>2</v>
      </c>
      <c r="R1626" s="1" t="s">
        <v>93</v>
      </c>
    </row>
    <row r="1627" customFormat="false" ht="12.75" hidden="false" customHeight="false" outlineLevel="0" collapsed="false">
      <c r="A1627" s="1" t="s">
        <v>215</v>
      </c>
      <c r="B1627" s="1" t="s">
        <v>575</v>
      </c>
      <c r="C1627" s="1" t="s">
        <v>914</v>
      </c>
      <c r="D1627" s="1" t="n">
        <v>27014</v>
      </c>
      <c r="E1627" s="1" t="n">
        <v>753</v>
      </c>
      <c r="F1627" s="1" t="n">
        <v>192088513</v>
      </c>
      <c r="G1627" s="1" t="s">
        <v>2121</v>
      </c>
      <c r="H1627" s="1" t="s">
        <v>45</v>
      </c>
      <c r="I1627" s="1" t="s">
        <v>47</v>
      </c>
      <c r="J1627" s="1" t="s">
        <v>2113</v>
      </c>
      <c r="K1627" s="1" t="n">
        <v>2</v>
      </c>
      <c r="L1627" s="1" t="s">
        <v>98</v>
      </c>
      <c r="M1627" s="1" t="s">
        <v>93</v>
      </c>
      <c r="N1627" s="1" t="s">
        <v>94</v>
      </c>
      <c r="O1627" s="1" t="s">
        <v>135</v>
      </c>
      <c r="P1627" s="1" t="s">
        <v>109</v>
      </c>
      <c r="Q1627" s="1" t="n">
        <v>1</v>
      </c>
      <c r="R1627" s="1" t="s">
        <v>93</v>
      </c>
    </row>
    <row r="1628" customFormat="false" ht="12.75" hidden="false" customHeight="false" outlineLevel="0" collapsed="false">
      <c r="A1628" s="1" t="s">
        <v>215</v>
      </c>
      <c r="B1628" s="1" t="s">
        <v>575</v>
      </c>
      <c r="C1628" s="1" t="s">
        <v>914</v>
      </c>
      <c r="D1628" s="1" t="n">
        <v>27014</v>
      </c>
      <c r="E1628" s="1" t="n">
        <v>754</v>
      </c>
      <c r="F1628" s="1" t="n">
        <v>192088577</v>
      </c>
      <c r="G1628" s="1" t="s">
        <v>2122</v>
      </c>
      <c r="H1628" s="1" t="s">
        <v>45</v>
      </c>
      <c r="I1628" s="1" t="s">
        <v>47</v>
      </c>
      <c r="J1628" s="1" t="s">
        <v>2113</v>
      </c>
      <c r="K1628" s="1" t="n">
        <v>2</v>
      </c>
      <c r="L1628" s="1" t="s">
        <v>98</v>
      </c>
      <c r="M1628" s="1" t="s">
        <v>93</v>
      </c>
      <c r="N1628" s="1" t="s">
        <v>94</v>
      </c>
      <c r="O1628" s="1" t="s">
        <v>101</v>
      </c>
      <c r="Q1628" s="1" t="n">
        <v>2</v>
      </c>
      <c r="R1628" s="1" t="s">
        <v>93</v>
      </c>
    </row>
    <row r="1629" customFormat="false" ht="12.75" hidden="false" customHeight="false" outlineLevel="0" collapsed="false">
      <c r="A1629" s="1" t="s">
        <v>215</v>
      </c>
      <c r="B1629" s="1" t="s">
        <v>575</v>
      </c>
      <c r="C1629" s="1" t="s">
        <v>914</v>
      </c>
      <c r="D1629" s="1" t="n">
        <v>27014</v>
      </c>
      <c r="E1629" s="1" t="n">
        <v>755</v>
      </c>
      <c r="F1629" s="1" t="n">
        <v>192088714</v>
      </c>
      <c r="G1629" s="1" t="s">
        <v>2123</v>
      </c>
      <c r="H1629" s="1" t="s">
        <v>45</v>
      </c>
      <c r="I1629" s="1" t="s">
        <v>47</v>
      </c>
      <c r="J1629" s="1" t="s">
        <v>2113</v>
      </c>
      <c r="K1629" s="1" t="n">
        <v>2</v>
      </c>
      <c r="L1629" s="1" t="s">
        <v>98</v>
      </c>
      <c r="M1629" s="1" t="s">
        <v>93</v>
      </c>
      <c r="N1629" s="1" t="s">
        <v>94</v>
      </c>
      <c r="O1629" s="1" t="s">
        <v>1450</v>
      </c>
      <c r="P1629" s="1" t="s">
        <v>104</v>
      </c>
      <c r="Q1629" s="1" t="n">
        <v>3</v>
      </c>
      <c r="R1629" s="1" t="s">
        <v>93</v>
      </c>
    </row>
    <row r="1630" customFormat="false" ht="12.75" hidden="false" customHeight="false" outlineLevel="0" collapsed="false">
      <c r="A1630" s="1" t="s">
        <v>87</v>
      </c>
      <c r="B1630" s="1" t="s">
        <v>88</v>
      </c>
      <c r="C1630" s="1" t="s">
        <v>727</v>
      </c>
      <c r="D1630" s="1" t="n">
        <v>62156489</v>
      </c>
      <c r="E1630" s="1" t="n">
        <v>818</v>
      </c>
      <c r="F1630" s="1" t="n">
        <v>192063864</v>
      </c>
      <c r="G1630" s="1" t="s">
        <v>2124</v>
      </c>
      <c r="H1630" s="1" t="s">
        <v>45</v>
      </c>
      <c r="I1630" s="1" t="s">
        <v>47</v>
      </c>
      <c r="J1630" s="1" t="s">
        <v>2113</v>
      </c>
      <c r="K1630" s="1" t="n">
        <v>2</v>
      </c>
      <c r="L1630" s="1" t="s">
        <v>98</v>
      </c>
      <c r="M1630" s="1" t="s">
        <v>93</v>
      </c>
      <c r="N1630" s="1" t="s">
        <v>94</v>
      </c>
      <c r="O1630" s="1" t="s">
        <v>155</v>
      </c>
      <c r="Q1630" s="1" t="n">
        <v>3</v>
      </c>
      <c r="R1630" s="1" t="s">
        <v>93</v>
      </c>
    </row>
    <row r="1631" customFormat="false" ht="12.75" hidden="false" customHeight="false" outlineLevel="0" collapsed="false">
      <c r="A1631" s="1" t="s">
        <v>87</v>
      </c>
      <c r="B1631" s="1" t="s">
        <v>88</v>
      </c>
      <c r="C1631" s="1" t="s">
        <v>727</v>
      </c>
      <c r="D1631" s="1" t="n">
        <v>62156489</v>
      </c>
      <c r="E1631" s="1" t="n">
        <v>847</v>
      </c>
      <c r="F1631" s="1" t="n">
        <v>192063904</v>
      </c>
      <c r="G1631" s="1" t="s">
        <v>2125</v>
      </c>
      <c r="H1631" s="1" t="s">
        <v>45</v>
      </c>
      <c r="I1631" s="1" t="s">
        <v>47</v>
      </c>
      <c r="J1631" s="1" t="s">
        <v>2113</v>
      </c>
      <c r="K1631" s="1" t="n">
        <v>1</v>
      </c>
      <c r="L1631" s="1" t="s">
        <v>92</v>
      </c>
      <c r="M1631" s="1" t="s">
        <v>93</v>
      </c>
      <c r="N1631" s="1" t="s">
        <v>94</v>
      </c>
      <c r="O1631" s="1" t="s">
        <v>155</v>
      </c>
      <c r="Q1631" s="1" t="n">
        <v>3</v>
      </c>
      <c r="R1631" s="1" t="s">
        <v>93</v>
      </c>
    </row>
    <row r="1632" customFormat="false" ht="12.75" hidden="false" customHeight="false" outlineLevel="0" collapsed="false">
      <c r="A1632" s="1" t="s">
        <v>215</v>
      </c>
      <c r="B1632" s="1" t="s">
        <v>575</v>
      </c>
      <c r="C1632" s="1" t="s">
        <v>914</v>
      </c>
      <c r="D1632" s="1" t="n">
        <v>27014</v>
      </c>
      <c r="E1632" s="1" t="n">
        <v>895</v>
      </c>
      <c r="F1632" s="1" t="n">
        <v>192088526</v>
      </c>
      <c r="G1632" s="1" t="s">
        <v>2126</v>
      </c>
      <c r="H1632" s="1" t="s">
        <v>45</v>
      </c>
      <c r="I1632" s="1" t="s">
        <v>47</v>
      </c>
      <c r="J1632" s="1" t="s">
        <v>2113</v>
      </c>
      <c r="K1632" s="1" t="n">
        <v>2</v>
      </c>
      <c r="L1632" s="1" t="s">
        <v>98</v>
      </c>
      <c r="M1632" s="1" t="s">
        <v>93</v>
      </c>
      <c r="N1632" s="1" t="s">
        <v>94</v>
      </c>
      <c r="O1632" s="1" t="s">
        <v>101</v>
      </c>
      <c r="Q1632" s="1" t="n">
        <v>2</v>
      </c>
      <c r="R1632" s="1" t="s">
        <v>93</v>
      </c>
    </row>
    <row r="1633" customFormat="false" ht="12.75" hidden="false" customHeight="false" outlineLevel="0" collapsed="false">
      <c r="A1633" s="1" t="s">
        <v>215</v>
      </c>
      <c r="B1633" s="1" t="s">
        <v>575</v>
      </c>
      <c r="C1633" s="1" t="s">
        <v>914</v>
      </c>
      <c r="D1633" s="1" t="n">
        <v>27014</v>
      </c>
      <c r="E1633" s="1" t="n">
        <v>899</v>
      </c>
      <c r="F1633" s="1" t="n">
        <v>192088516</v>
      </c>
      <c r="G1633" s="1" t="s">
        <v>2127</v>
      </c>
      <c r="H1633" s="1" t="s">
        <v>45</v>
      </c>
      <c r="I1633" s="1" t="s">
        <v>47</v>
      </c>
      <c r="J1633" s="1" t="s">
        <v>2113</v>
      </c>
      <c r="K1633" s="1" t="n">
        <v>2</v>
      </c>
      <c r="L1633" s="1" t="s">
        <v>98</v>
      </c>
      <c r="M1633" s="1" t="s">
        <v>93</v>
      </c>
      <c r="N1633" s="1" t="s">
        <v>94</v>
      </c>
      <c r="O1633" s="1" t="s">
        <v>155</v>
      </c>
      <c r="Q1633" s="1" t="n">
        <v>3</v>
      </c>
      <c r="R1633" s="1" t="s">
        <v>93</v>
      </c>
    </row>
    <row r="1634" customFormat="false" ht="12.75" hidden="false" customHeight="false" outlineLevel="0" collapsed="false">
      <c r="A1634" s="1" t="s">
        <v>215</v>
      </c>
      <c r="B1634" s="1" t="s">
        <v>575</v>
      </c>
      <c r="C1634" s="1" t="s">
        <v>914</v>
      </c>
      <c r="D1634" s="1" t="n">
        <v>27014</v>
      </c>
      <c r="E1634" s="1" t="n">
        <v>901</v>
      </c>
      <c r="F1634" s="1" t="n">
        <v>192088579</v>
      </c>
      <c r="G1634" s="1" t="s">
        <v>2128</v>
      </c>
      <c r="H1634" s="1" t="s">
        <v>45</v>
      </c>
      <c r="I1634" s="1" t="s">
        <v>47</v>
      </c>
      <c r="J1634" s="1" t="s">
        <v>94</v>
      </c>
      <c r="K1634" s="1" t="n">
        <v>2</v>
      </c>
      <c r="L1634" s="1" t="s">
        <v>98</v>
      </c>
      <c r="M1634" s="1" t="s">
        <v>93</v>
      </c>
      <c r="N1634" s="1" t="s">
        <v>94</v>
      </c>
      <c r="O1634" s="1" t="s">
        <v>155</v>
      </c>
      <c r="Q1634" s="1" t="n">
        <v>3</v>
      </c>
      <c r="R1634" s="1" t="s">
        <v>93</v>
      </c>
    </row>
    <row r="1635" customFormat="false" ht="12.75" hidden="false" customHeight="false" outlineLevel="0" collapsed="false">
      <c r="A1635" s="1" t="s">
        <v>215</v>
      </c>
      <c r="B1635" s="1" t="s">
        <v>575</v>
      </c>
      <c r="C1635" s="1" t="s">
        <v>914</v>
      </c>
      <c r="D1635" s="1" t="n">
        <v>27014</v>
      </c>
      <c r="E1635" s="1" t="n">
        <v>981</v>
      </c>
      <c r="F1635" s="1" t="n">
        <v>192088548</v>
      </c>
      <c r="G1635" s="1" t="s">
        <v>2129</v>
      </c>
      <c r="H1635" s="1" t="s">
        <v>45</v>
      </c>
      <c r="I1635" s="1" t="s">
        <v>47</v>
      </c>
      <c r="J1635" s="1" t="s">
        <v>2113</v>
      </c>
      <c r="K1635" s="1" t="n">
        <v>1</v>
      </c>
      <c r="L1635" s="1" t="s">
        <v>92</v>
      </c>
      <c r="M1635" s="1" t="s">
        <v>93</v>
      </c>
      <c r="N1635" s="1" t="s">
        <v>94</v>
      </c>
      <c r="O1635" s="1" t="s">
        <v>155</v>
      </c>
      <c r="Q1635" s="1" t="n">
        <v>3</v>
      </c>
      <c r="R1635" s="1" t="s">
        <v>93</v>
      </c>
    </row>
    <row r="1636" customFormat="false" ht="12.75" hidden="false" customHeight="false" outlineLevel="0" collapsed="false">
      <c r="A1636" s="1" t="s">
        <v>215</v>
      </c>
      <c r="B1636" s="1" t="s">
        <v>575</v>
      </c>
      <c r="C1636" s="1" t="s">
        <v>914</v>
      </c>
      <c r="D1636" s="1" t="n">
        <v>27014</v>
      </c>
      <c r="E1636" s="1" t="n">
        <v>982</v>
      </c>
      <c r="F1636" s="1" t="n">
        <v>192088733</v>
      </c>
      <c r="G1636" s="1" t="s">
        <v>2130</v>
      </c>
      <c r="H1636" s="1" t="s">
        <v>45</v>
      </c>
      <c r="I1636" s="1" t="s">
        <v>47</v>
      </c>
      <c r="J1636" s="1" t="s">
        <v>2113</v>
      </c>
      <c r="K1636" s="1" t="n">
        <v>1</v>
      </c>
      <c r="L1636" s="1" t="s">
        <v>92</v>
      </c>
      <c r="M1636" s="1" t="s">
        <v>93</v>
      </c>
      <c r="N1636" s="1" t="s">
        <v>94</v>
      </c>
      <c r="O1636" s="1" t="s">
        <v>155</v>
      </c>
      <c r="Q1636" s="1" t="n">
        <v>3</v>
      </c>
      <c r="R1636" s="1" t="s">
        <v>93</v>
      </c>
    </row>
    <row r="1637" customFormat="false" ht="12.75" hidden="false" customHeight="false" outlineLevel="0" collapsed="false">
      <c r="A1637" s="1" t="s">
        <v>215</v>
      </c>
      <c r="B1637" s="1" t="s">
        <v>575</v>
      </c>
      <c r="C1637" s="1" t="s">
        <v>914</v>
      </c>
      <c r="D1637" s="1" t="n">
        <v>27014</v>
      </c>
      <c r="E1637" s="1" t="n">
        <v>985</v>
      </c>
      <c r="F1637" s="1" t="n">
        <v>192088532</v>
      </c>
      <c r="G1637" s="1" t="s">
        <v>2131</v>
      </c>
      <c r="H1637" s="1" t="s">
        <v>45</v>
      </c>
      <c r="I1637" s="1" t="s">
        <v>47</v>
      </c>
      <c r="J1637" s="1" t="s">
        <v>2113</v>
      </c>
      <c r="K1637" s="1" t="n">
        <v>1</v>
      </c>
      <c r="L1637" s="1" t="s">
        <v>92</v>
      </c>
      <c r="M1637" s="1" t="s">
        <v>93</v>
      </c>
      <c r="N1637" s="1" t="s">
        <v>94</v>
      </c>
      <c r="O1637" s="1" t="s">
        <v>103</v>
      </c>
      <c r="P1637" s="1" t="s">
        <v>117</v>
      </c>
      <c r="Q1637" s="1" t="n">
        <v>2</v>
      </c>
      <c r="R1637" s="1" t="s">
        <v>93</v>
      </c>
    </row>
    <row r="1638" customFormat="false" ht="12.75" hidden="false" customHeight="false" outlineLevel="0" collapsed="false">
      <c r="A1638" s="1" t="s">
        <v>215</v>
      </c>
      <c r="B1638" s="1" t="s">
        <v>575</v>
      </c>
      <c r="C1638" s="1" t="s">
        <v>914</v>
      </c>
      <c r="D1638" s="1" t="n">
        <v>27014</v>
      </c>
      <c r="E1638" s="1" t="n">
        <v>986</v>
      </c>
      <c r="F1638" s="1" t="n">
        <v>192088634</v>
      </c>
      <c r="G1638" s="1" t="s">
        <v>2132</v>
      </c>
      <c r="H1638" s="1" t="s">
        <v>45</v>
      </c>
      <c r="I1638" s="1" t="s">
        <v>47</v>
      </c>
      <c r="J1638" s="1" t="s">
        <v>2113</v>
      </c>
      <c r="K1638" s="1" t="n">
        <v>1</v>
      </c>
      <c r="L1638" s="1" t="s">
        <v>92</v>
      </c>
      <c r="M1638" s="1" t="s">
        <v>93</v>
      </c>
      <c r="N1638" s="1" t="s">
        <v>94</v>
      </c>
      <c r="O1638" s="1" t="s">
        <v>155</v>
      </c>
      <c r="Q1638" s="1" t="n">
        <v>3</v>
      </c>
      <c r="R1638" s="1" t="s">
        <v>93</v>
      </c>
    </row>
    <row r="1639" customFormat="false" ht="12.75" hidden="false" customHeight="false" outlineLevel="0" collapsed="false">
      <c r="A1639" s="1" t="s">
        <v>215</v>
      </c>
      <c r="B1639" s="1" t="s">
        <v>575</v>
      </c>
      <c r="C1639" s="1" t="s">
        <v>914</v>
      </c>
      <c r="D1639" s="1" t="n">
        <v>27014</v>
      </c>
      <c r="E1639" s="1" t="n">
        <v>987</v>
      </c>
      <c r="F1639" s="1" t="n">
        <v>192065920</v>
      </c>
      <c r="G1639" s="1" t="s">
        <v>2133</v>
      </c>
      <c r="H1639" s="1" t="s">
        <v>45</v>
      </c>
      <c r="I1639" s="1" t="s">
        <v>47</v>
      </c>
      <c r="J1639" s="1" t="s">
        <v>2113</v>
      </c>
      <c r="K1639" s="1" t="n">
        <v>1</v>
      </c>
      <c r="L1639" s="1" t="s">
        <v>92</v>
      </c>
      <c r="M1639" s="1" t="s">
        <v>93</v>
      </c>
      <c r="N1639" s="1" t="s">
        <v>94</v>
      </c>
      <c r="O1639" s="1" t="s">
        <v>155</v>
      </c>
      <c r="Q1639" s="1" t="n">
        <v>3</v>
      </c>
      <c r="R1639" s="1" t="s">
        <v>93</v>
      </c>
    </row>
    <row r="1640" customFormat="false" ht="12.75" hidden="false" customHeight="false" outlineLevel="0" collapsed="false">
      <c r="A1640" s="1" t="s">
        <v>215</v>
      </c>
      <c r="B1640" s="1" t="s">
        <v>575</v>
      </c>
      <c r="C1640" s="1" t="s">
        <v>914</v>
      </c>
      <c r="D1640" s="1" t="n">
        <v>27014</v>
      </c>
      <c r="E1640" s="1" t="n">
        <v>988</v>
      </c>
      <c r="F1640" s="1" t="n">
        <v>192065923</v>
      </c>
      <c r="G1640" s="1" t="s">
        <v>2134</v>
      </c>
      <c r="H1640" s="1" t="s">
        <v>45</v>
      </c>
      <c r="I1640" s="1" t="s">
        <v>47</v>
      </c>
      <c r="J1640" s="1" t="s">
        <v>2113</v>
      </c>
      <c r="K1640" s="1" t="n">
        <v>1</v>
      </c>
      <c r="L1640" s="1" t="s">
        <v>92</v>
      </c>
      <c r="M1640" s="1" t="s">
        <v>93</v>
      </c>
      <c r="N1640" s="1" t="s">
        <v>94</v>
      </c>
      <c r="O1640" s="1" t="s">
        <v>292</v>
      </c>
      <c r="P1640" s="1" t="s">
        <v>104</v>
      </c>
      <c r="Q1640" s="1" t="n">
        <v>3</v>
      </c>
      <c r="R1640" s="1" t="s">
        <v>93</v>
      </c>
    </row>
    <row r="1641" customFormat="false" ht="12.75" hidden="false" customHeight="false" outlineLevel="0" collapsed="false">
      <c r="A1641" s="1" t="s">
        <v>215</v>
      </c>
      <c r="B1641" s="1" t="s">
        <v>575</v>
      </c>
      <c r="C1641" s="1" t="s">
        <v>914</v>
      </c>
      <c r="D1641" s="1" t="n">
        <v>27014</v>
      </c>
      <c r="E1641" s="1" t="n">
        <v>990</v>
      </c>
      <c r="F1641" s="1" t="n">
        <v>192088776</v>
      </c>
      <c r="G1641" s="1" t="s">
        <v>2135</v>
      </c>
      <c r="H1641" s="1" t="s">
        <v>45</v>
      </c>
      <c r="I1641" s="1" t="s">
        <v>47</v>
      </c>
      <c r="J1641" s="1" t="s">
        <v>2113</v>
      </c>
      <c r="K1641" s="1" t="n">
        <v>1</v>
      </c>
      <c r="L1641" s="1" t="s">
        <v>92</v>
      </c>
      <c r="M1641" s="1" t="s">
        <v>93</v>
      </c>
      <c r="N1641" s="1" t="s">
        <v>94</v>
      </c>
      <c r="O1641" s="1" t="s">
        <v>125</v>
      </c>
      <c r="P1641" s="1" t="s">
        <v>104</v>
      </c>
      <c r="Q1641" s="1" t="n">
        <v>3</v>
      </c>
      <c r="R1641" s="1" t="s">
        <v>93</v>
      </c>
    </row>
    <row r="1642" customFormat="false" ht="12.75" hidden="false" customHeight="false" outlineLevel="0" collapsed="false">
      <c r="A1642" s="1" t="s">
        <v>215</v>
      </c>
      <c r="B1642" s="1" t="s">
        <v>575</v>
      </c>
      <c r="C1642" s="1" t="s">
        <v>914</v>
      </c>
      <c r="D1642" s="1" t="n">
        <v>27014</v>
      </c>
      <c r="E1642" s="1" t="n">
        <v>991</v>
      </c>
      <c r="F1642" s="1" t="n">
        <v>192088772</v>
      </c>
      <c r="G1642" s="1" t="s">
        <v>2136</v>
      </c>
      <c r="H1642" s="1" t="s">
        <v>45</v>
      </c>
      <c r="I1642" s="1" t="s">
        <v>47</v>
      </c>
      <c r="J1642" s="1" t="s">
        <v>2113</v>
      </c>
      <c r="K1642" s="1" t="n">
        <v>1</v>
      </c>
      <c r="L1642" s="1" t="s">
        <v>92</v>
      </c>
      <c r="M1642" s="1" t="s">
        <v>93</v>
      </c>
      <c r="N1642" s="1" t="s">
        <v>94</v>
      </c>
      <c r="O1642" s="1" t="s">
        <v>155</v>
      </c>
      <c r="Q1642" s="1" t="n">
        <v>3</v>
      </c>
      <c r="R1642" s="1" t="s">
        <v>93</v>
      </c>
    </row>
    <row r="1643" customFormat="false" ht="12.75" hidden="false" customHeight="false" outlineLevel="0" collapsed="false">
      <c r="A1643" s="1" t="s">
        <v>215</v>
      </c>
      <c r="B1643" s="1" t="s">
        <v>575</v>
      </c>
      <c r="C1643" s="1" t="s">
        <v>914</v>
      </c>
      <c r="D1643" s="1" t="n">
        <v>27014</v>
      </c>
      <c r="E1643" s="1" t="n">
        <v>993</v>
      </c>
      <c r="F1643" s="1" t="n">
        <v>192088734</v>
      </c>
      <c r="G1643" s="1" t="s">
        <v>2137</v>
      </c>
      <c r="H1643" s="1" t="s">
        <v>45</v>
      </c>
      <c r="I1643" s="1" t="s">
        <v>47</v>
      </c>
      <c r="J1643" s="1" t="s">
        <v>2113</v>
      </c>
      <c r="K1643" s="1" t="n">
        <v>1</v>
      </c>
      <c r="L1643" s="1" t="s">
        <v>92</v>
      </c>
      <c r="M1643" s="1" t="s">
        <v>93</v>
      </c>
      <c r="N1643" s="1" t="s">
        <v>94</v>
      </c>
      <c r="O1643" s="1" t="s">
        <v>223</v>
      </c>
      <c r="P1643" s="1" t="s">
        <v>104</v>
      </c>
      <c r="Q1643" s="1" t="n">
        <v>3</v>
      </c>
      <c r="R1643" s="1" t="s">
        <v>93</v>
      </c>
    </row>
    <row r="1644" customFormat="false" ht="12.75" hidden="false" customHeight="false" outlineLevel="0" collapsed="false">
      <c r="A1644" s="1" t="s">
        <v>215</v>
      </c>
      <c r="B1644" s="1" t="s">
        <v>575</v>
      </c>
      <c r="C1644" s="1" t="s">
        <v>954</v>
      </c>
      <c r="D1644" s="1" t="n">
        <v>27162</v>
      </c>
      <c r="E1644" s="1" t="n">
        <v>1622</v>
      </c>
      <c r="F1644" s="1" t="n">
        <v>191960251</v>
      </c>
      <c r="G1644" s="1" t="s">
        <v>2138</v>
      </c>
      <c r="H1644" s="1" t="s">
        <v>45</v>
      </c>
      <c r="I1644" s="1" t="s">
        <v>47</v>
      </c>
      <c r="J1644" s="1" t="s">
        <v>2139</v>
      </c>
      <c r="K1644" s="1" t="n">
        <v>1</v>
      </c>
      <c r="L1644" s="1" t="s">
        <v>92</v>
      </c>
      <c r="M1644" s="1" t="s">
        <v>93</v>
      </c>
      <c r="N1644" s="1" t="s">
        <v>94</v>
      </c>
      <c r="O1644" s="1" t="s">
        <v>125</v>
      </c>
      <c r="P1644" s="1" t="s">
        <v>104</v>
      </c>
      <c r="Q1644" s="1" t="n">
        <v>3</v>
      </c>
      <c r="R1644" s="1" t="s">
        <v>93</v>
      </c>
    </row>
    <row r="1645" customFormat="false" ht="12.75" hidden="false" customHeight="false" outlineLevel="0" collapsed="false">
      <c r="A1645" s="1" t="s">
        <v>215</v>
      </c>
      <c r="B1645" s="1" t="s">
        <v>575</v>
      </c>
      <c r="C1645" s="1" t="s">
        <v>2140</v>
      </c>
      <c r="D1645" s="1" t="n">
        <v>26784246</v>
      </c>
      <c r="E1645" s="1" t="n">
        <v>2105</v>
      </c>
      <c r="F1645" s="1" t="n">
        <v>192073380</v>
      </c>
      <c r="G1645" s="1" t="s">
        <v>2141</v>
      </c>
      <c r="H1645" s="1" t="s">
        <v>45</v>
      </c>
      <c r="I1645" s="1" t="s">
        <v>47</v>
      </c>
      <c r="J1645" s="1" t="s">
        <v>2113</v>
      </c>
      <c r="K1645" s="1" t="n">
        <v>1</v>
      </c>
      <c r="L1645" s="1" t="s">
        <v>92</v>
      </c>
      <c r="M1645" s="1" t="s">
        <v>93</v>
      </c>
      <c r="N1645" s="1" t="s">
        <v>94</v>
      </c>
      <c r="O1645" s="1" t="s">
        <v>223</v>
      </c>
      <c r="P1645" s="1" t="s">
        <v>122</v>
      </c>
      <c r="Q1645" s="1" t="n">
        <v>4</v>
      </c>
      <c r="R1645" s="1" t="s">
        <v>93</v>
      </c>
    </row>
    <row r="1646" customFormat="false" ht="12.75" hidden="false" customHeight="false" outlineLevel="0" collapsed="false">
      <c r="A1646" s="1" t="s">
        <v>215</v>
      </c>
      <c r="B1646" s="1" t="s">
        <v>575</v>
      </c>
      <c r="C1646" s="1" t="s">
        <v>2140</v>
      </c>
      <c r="D1646" s="1" t="n">
        <v>26784246</v>
      </c>
      <c r="E1646" s="1" t="n">
        <v>2106</v>
      </c>
      <c r="F1646" s="1" t="n">
        <v>192073381</v>
      </c>
      <c r="G1646" s="1" t="s">
        <v>1718</v>
      </c>
      <c r="H1646" s="1" t="s">
        <v>45</v>
      </c>
      <c r="I1646" s="1" t="s">
        <v>47</v>
      </c>
      <c r="J1646" s="1" t="s">
        <v>2113</v>
      </c>
      <c r="K1646" s="1" t="n">
        <v>1</v>
      </c>
      <c r="L1646" s="1" t="s">
        <v>92</v>
      </c>
      <c r="M1646" s="1" t="s">
        <v>93</v>
      </c>
      <c r="N1646" s="1" t="s">
        <v>94</v>
      </c>
      <c r="O1646" s="1" t="s">
        <v>155</v>
      </c>
      <c r="Q1646" s="1" t="n">
        <v>3</v>
      </c>
      <c r="R1646" s="1" t="s">
        <v>93</v>
      </c>
    </row>
    <row r="1647" customFormat="false" ht="12.75" hidden="false" customHeight="false" outlineLevel="0" collapsed="false">
      <c r="A1647" s="1" t="s">
        <v>112</v>
      </c>
      <c r="B1647" s="1" t="s">
        <v>112</v>
      </c>
      <c r="C1647" s="1" t="s">
        <v>276</v>
      </c>
      <c r="D1647" s="1" t="n">
        <v>60077344</v>
      </c>
      <c r="E1647" s="1" t="n">
        <v>2591</v>
      </c>
      <c r="F1647" s="1" t="n">
        <v>192092468</v>
      </c>
      <c r="G1647" s="1" t="s">
        <v>2142</v>
      </c>
      <c r="H1647" s="1" t="s">
        <v>45</v>
      </c>
      <c r="I1647" s="1" t="s">
        <v>47</v>
      </c>
      <c r="J1647" s="1" t="s">
        <v>94</v>
      </c>
      <c r="K1647" s="1" t="n">
        <v>1</v>
      </c>
      <c r="L1647" s="1" t="s">
        <v>92</v>
      </c>
      <c r="M1647" s="1" t="s">
        <v>93</v>
      </c>
      <c r="N1647" s="1" t="s">
        <v>94</v>
      </c>
      <c r="O1647" s="1" t="s">
        <v>125</v>
      </c>
      <c r="P1647" s="1" t="s">
        <v>117</v>
      </c>
      <c r="Q1647" s="1" t="n">
        <v>2</v>
      </c>
      <c r="R1647" s="1" t="s">
        <v>93</v>
      </c>
    </row>
    <row r="1648" customFormat="false" ht="12.75" hidden="false" customHeight="false" outlineLevel="0" collapsed="false">
      <c r="A1648" s="1" t="s">
        <v>215</v>
      </c>
      <c r="B1648" s="1" t="s">
        <v>575</v>
      </c>
      <c r="C1648" s="1" t="s">
        <v>857</v>
      </c>
      <c r="D1648" s="1" t="n">
        <v>26722861</v>
      </c>
      <c r="E1648" s="1" t="n">
        <v>78</v>
      </c>
      <c r="F1648" s="1" t="n">
        <v>192063608</v>
      </c>
      <c r="G1648" s="1" t="s">
        <v>2143</v>
      </c>
      <c r="H1648" s="1" t="s">
        <v>45</v>
      </c>
      <c r="I1648" s="1" t="s">
        <v>48</v>
      </c>
      <c r="J1648" s="1" t="s">
        <v>2144</v>
      </c>
      <c r="K1648" s="1" t="n">
        <v>1</v>
      </c>
      <c r="L1648" s="1" t="s">
        <v>92</v>
      </c>
      <c r="M1648" s="1" t="s">
        <v>93</v>
      </c>
      <c r="N1648" s="1" t="s">
        <v>94</v>
      </c>
      <c r="O1648" s="1" t="s">
        <v>155</v>
      </c>
      <c r="Q1648" s="1" t="n">
        <v>3</v>
      </c>
      <c r="R1648" s="1" t="s">
        <v>93</v>
      </c>
    </row>
    <row r="1649" customFormat="false" ht="12.75" hidden="false" customHeight="false" outlineLevel="0" collapsed="false">
      <c r="A1649" s="1" t="s">
        <v>87</v>
      </c>
      <c r="B1649" s="1" t="s">
        <v>88</v>
      </c>
      <c r="C1649" s="1" t="s">
        <v>682</v>
      </c>
      <c r="D1649" s="1" t="n">
        <v>62157124</v>
      </c>
      <c r="E1649" s="1" t="n">
        <v>196</v>
      </c>
      <c r="F1649" s="1" t="n">
        <v>191884589</v>
      </c>
      <c r="G1649" s="1" t="s">
        <v>2145</v>
      </c>
      <c r="H1649" s="1" t="s">
        <v>45</v>
      </c>
      <c r="I1649" s="1" t="s">
        <v>48</v>
      </c>
      <c r="J1649" s="1" t="s">
        <v>2144</v>
      </c>
      <c r="K1649" s="1" t="n">
        <v>1</v>
      </c>
      <c r="L1649" s="1" t="s">
        <v>92</v>
      </c>
      <c r="M1649" s="1" t="s">
        <v>93</v>
      </c>
      <c r="N1649" s="1" t="s">
        <v>94</v>
      </c>
      <c r="O1649" s="1" t="s">
        <v>99</v>
      </c>
      <c r="P1649" s="1" t="s">
        <v>104</v>
      </c>
      <c r="Q1649" s="1" t="n">
        <v>3</v>
      </c>
      <c r="R1649" s="1" t="s">
        <v>93</v>
      </c>
    </row>
    <row r="1650" customFormat="false" ht="12.75" hidden="false" customHeight="false" outlineLevel="0" collapsed="false">
      <c r="A1650" s="1" t="s">
        <v>87</v>
      </c>
      <c r="B1650" s="1" t="s">
        <v>88</v>
      </c>
      <c r="C1650" s="1" t="s">
        <v>1661</v>
      </c>
      <c r="D1650" s="1" t="n">
        <v>62157124</v>
      </c>
      <c r="E1650" s="1" t="n">
        <v>199</v>
      </c>
      <c r="F1650" s="1" t="n">
        <v>192071680</v>
      </c>
      <c r="G1650" s="1" t="s">
        <v>2146</v>
      </c>
      <c r="H1650" s="1" t="s">
        <v>45</v>
      </c>
      <c r="I1650" s="1" t="s">
        <v>48</v>
      </c>
      <c r="J1650" s="1" t="s">
        <v>2144</v>
      </c>
      <c r="K1650" s="1" t="n">
        <v>1</v>
      </c>
      <c r="L1650" s="1" t="s">
        <v>92</v>
      </c>
      <c r="M1650" s="1" t="s">
        <v>131</v>
      </c>
      <c r="N1650" s="1" t="s">
        <v>94</v>
      </c>
      <c r="O1650" s="1" t="s">
        <v>155</v>
      </c>
      <c r="Q1650" s="1" t="n">
        <v>3</v>
      </c>
      <c r="R1650" s="1" t="s">
        <v>93</v>
      </c>
    </row>
    <row r="1651" customFormat="false" ht="12.75" hidden="false" customHeight="false" outlineLevel="0" collapsed="false">
      <c r="A1651" s="1" t="s">
        <v>87</v>
      </c>
      <c r="B1651" s="1" t="s">
        <v>88</v>
      </c>
      <c r="C1651" s="1" t="s">
        <v>1661</v>
      </c>
      <c r="D1651" s="1" t="n">
        <v>62157124</v>
      </c>
      <c r="E1651" s="1" t="n">
        <v>200</v>
      </c>
      <c r="F1651" s="1" t="n">
        <v>191915414</v>
      </c>
      <c r="G1651" s="1" t="s">
        <v>2147</v>
      </c>
      <c r="H1651" s="1" t="s">
        <v>45</v>
      </c>
      <c r="I1651" s="1" t="s">
        <v>48</v>
      </c>
      <c r="J1651" s="1" t="s">
        <v>2144</v>
      </c>
      <c r="K1651" s="1" t="n">
        <v>2</v>
      </c>
      <c r="L1651" s="1" t="s">
        <v>92</v>
      </c>
      <c r="M1651" s="1" t="s">
        <v>93</v>
      </c>
      <c r="N1651" s="1" t="s">
        <v>94</v>
      </c>
      <c r="O1651" s="1" t="s">
        <v>95</v>
      </c>
      <c r="P1651" s="1" t="s">
        <v>117</v>
      </c>
      <c r="Q1651" s="1" t="n">
        <v>2</v>
      </c>
      <c r="R1651" s="1" t="s">
        <v>93</v>
      </c>
    </row>
    <row r="1652" customFormat="false" ht="12.75" hidden="false" customHeight="false" outlineLevel="0" collapsed="false">
      <c r="A1652" s="1" t="s">
        <v>87</v>
      </c>
      <c r="B1652" s="1" t="s">
        <v>88</v>
      </c>
      <c r="C1652" s="1" t="s">
        <v>1661</v>
      </c>
      <c r="D1652" s="1" t="n">
        <v>62157124</v>
      </c>
      <c r="E1652" s="1" t="n">
        <v>210</v>
      </c>
      <c r="F1652" s="1" t="n">
        <v>192088920</v>
      </c>
      <c r="G1652" s="1" t="s">
        <v>2148</v>
      </c>
      <c r="H1652" s="1" t="s">
        <v>45</v>
      </c>
      <c r="I1652" s="1" t="s">
        <v>48</v>
      </c>
      <c r="J1652" s="1" t="s">
        <v>2144</v>
      </c>
      <c r="K1652" s="1" t="n">
        <v>2</v>
      </c>
      <c r="L1652" s="1" t="s">
        <v>92</v>
      </c>
      <c r="M1652" s="1" t="s">
        <v>93</v>
      </c>
      <c r="N1652" s="1" t="s">
        <v>94</v>
      </c>
      <c r="O1652" s="1" t="s">
        <v>117</v>
      </c>
      <c r="P1652" s="1" t="s">
        <v>117</v>
      </c>
      <c r="Q1652" s="1" t="n">
        <v>2</v>
      </c>
      <c r="R1652" s="1" t="s">
        <v>93</v>
      </c>
    </row>
    <row r="1653" customFormat="false" ht="12.75" hidden="false" customHeight="false" outlineLevel="0" collapsed="false">
      <c r="A1653" s="1" t="s">
        <v>87</v>
      </c>
      <c r="B1653" s="1" t="s">
        <v>88</v>
      </c>
      <c r="C1653" s="1" t="s">
        <v>1661</v>
      </c>
      <c r="D1653" s="1" t="n">
        <v>62157124</v>
      </c>
      <c r="E1653" s="1" t="n">
        <v>220</v>
      </c>
      <c r="F1653" s="1" t="n">
        <v>192071679</v>
      </c>
      <c r="G1653" s="1" t="s">
        <v>2149</v>
      </c>
      <c r="H1653" s="1" t="s">
        <v>45</v>
      </c>
      <c r="I1653" s="1" t="s">
        <v>48</v>
      </c>
      <c r="J1653" s="1" t="s">
        <v>2144</v>
      </c>
      <c r="K1653" s="1" t="n">
        <v>2</v>
      </c>
      <c r="L1653" s="1" t="s">
        <v>92</v>
      </c>
      <c r="M1653" s="1" t="s">
        <v>131</v>
      </c>
      <c r="N1653" s="1" t="s">
        <v>94</v>
      </c>
      <c r="O1653" s="1" t="s">
        <v>227</v>
      </c>
      <c r="P1653" s="1" t="s">
        <v>117</v>
      </c>
      <c r="Q1653" s="1" t="n">
        <v>2</v>
      </c>
      <c r="R1653" s="1" t="s">
        <v>93</v>
      </c>
    </row>
    <row r="1654" customFormat="false" ht="12.75" hidden="false" customHeight="false" outlineLevel="0" collapsed="false">
      <c r="A1654" s="1" t="s">
        <v>215</v>
      </c>
      <c r="B1654" s="1" t="s">
        <v>575</v>
      </c>
      <c r="C1654" s="1" t="s">
        <v>1043</v>
      </c>
      <c r="D1654" s="1" t="n">
        <v>27022</v>
      </c>
      <c r="E1654" s="1" t="n">
        <v>774</v>
      </c>
      <c r="F1654" s="1" t="n">
        <v>192075377</v>
      </c>
      <c r="G1654" s="1" t="s">
        <v>2150</v>
      </c>
      <c r="H1654" s="1" t="s">
        <v>45</v>
      </c>
      <c r="I1654" s="1" t="s">
        <v>48</v>
      </c>
      <c r="J1654" s="1" t="s">
        <v>94</v>
      </c>
      <c r="K1654" s="1" t="n">
        <v>2</v>
      </c>
      <c r="L1654" s="1" t="s">
        <v>98</v>
      </c>
      <c r="M1654" s="1" t="s">
        <v>93</v>
      </c>
      <c r="N1654" s="1" t="s">
        <v>94</v>
      </c>
      <c r="O1654" s="1" t="s">
        <v>223</v>
      </c>
      <c r="P1654" s="1" t="s">
        <v>104</v>
      </c>
      <c r="Q1654" s="1" t="n">
        <v>3</v>
      </c>
      <c r="R1654" s="1" t="s">
        <v>93</v>
      </c>
    </row>
    <row r="1655" customFormat="false" ht="12.75" hidden="false" customHeight="false" outlineLevel="0" collapsed="false">
      <c r="A1655" s="1" t="s">
        <v>215</v>
      </c>
      <c r="B1655" s="1" t="s">
        <v>575</v>
      </c>
      <c r="C1655" s="1" t="s">
        <v>954</v>
      </c>
      <c r="D1655" s="1" t="n">
        <v>27162</v>
      </c>
      <c r="E1655" s="1" t="n">
        <v>930</v>
      </c>
      <c r="F1655" s="1" t="n">
        <v>191997100</v>
      </c>
      <c r="G1655" s="1" t="s">
        <v>2151</v>
      </c>
      <c r="H1655" s="1" t="s">
        <v>45</v>
      </c>
      <c r="I1655" s="1" t="s">
        <v>48</v>
      </c>
      <c r="J1655" s="1" t="s">
        <v>2144</v>
      </c>
      <c r="K1655" s="1" t="n">
        <v>1</v>
      </c>
      <c r="L1655" s="1" t="s">
        <v>92</v>
      </c>
      <c r="M1655" s="1" t="s">
        <v>93</v>
      </c>
      <c r="N1655" s="1" t="s">
        <v>94</v>
      </c>
      <c r="O1655" s="1" t="s">
        <v>122</v>
      </c>
      <c r="P1655" s="1" t="s">
        <v>104</v>
      </c>
      <c r="Q1655" s="1" t="n">
        <v>3</v>
      </c>
      <c r="R1655" s="1" t="s">
        <v>93</v>
      </c>
    </row>
    <row r="1656" customFormat="false" ht="12.75" hidden="false" customHeight="false" outlineLevel="0" collapsed="false">
      <c r="A1656" s="1" t="s">
        <v>215</v>
      </c>
      <c r="B1656" s="1" t="s">
        <v>575</v>
      </c>
      <c r="C1656" s="1" t="s">
        <v>954</v>
      </c>
      <c r="D1656" s="1" t="n">
        <v>27162</v>
      </c>
      <c r="E1656" s="1" t="n">
        <v>950</v>
      </c>
      <c r="F1656" s="1" t="n">
        <v>192063502</v>
      </c>
      <c r="G1656" s="1" t="s">
        <v>2152</v>
      </c>
      <c r="H1656" s="1" t="s">
        <v>45</v>
      </c>
      <c r="I1656" s="1" t="s">
        <v>48</v>
      </c>
      <c r="J1656" s="1" t="s">
        <v>2144</v>
      </c>
      <c r="K1656" s="1" t="n">
        <v>1</v>
      </c>
      <c r="L1656" s="1" t="s">
        <v>92</v>
      </c>
      <c r="M1656" s="1" t="s">
        <v>93</v>
      </c>
      <c r="N1656" s="1" t="s">
        <v>94</v>
      </c>
      <c r="O1656" s="1" t="s">
        <v>235</v>
      </c>
      <c r="Q1656" s="1" t="n">
        <v>4</v>
      </c>
      <c r="R1656" s="1" t="s">
        <v>93</v>
      </c>
    </row>
    <row r="1657" customFormat="false" ht="12.75" hidden="false" customHeight="false" outlineLevel="0" collapsed="false">
      <c r="A1657" s="1" t="s">
        <v>215</v>
      </c>
      <c r="B1657" s="1" t="s">
        <v>575</v>
      </c>
      <c r="C1657" s="1" t="s">
        <v>954</v>
      </c>
      <c r="D1657" s="1" t="n">
        <v>27162</v>
      </c>
      <c r="E1657" s="1" t="n">
        <v>953</v>
      </c>
      <c r="F1657" s="1" t="n">
        <v>192063513</v>
      </c>
      <c r="G1657" s="1" t="s">
        <v>2153</v>
      </c>
      <c r="H1657" s="1" t="s">
        <v>45</v>
      </c>
      <c r="I1657" s="1" t="s">
        <v>48</v>
      </c>
      <c r="J1657" s="1" t="s">
        <v>2144</v>
      </c>
      <c r="K1657" s="1" t="n">
        <v>1</v>
      </c>
      <c r="L1657" s="1" t="s">
        <v>92</v>
      </c>
      <c r="M1657" s="1" t="s">
        <v>93</v>
      </c>
      <c r="N1657" s="1" t="s">
        <v>94</v>
      </c>
      <c r="O1657" s="1" t="s">
        <v>95</v>
      </c>
      <c r="P1657" s="1" t="s">
        <v>104</v>
      </c>
      <c r="Q1657" s="1" t="n">
        <v>3</v>
      </c>
      <c r="R1657" s="1" t="s">
        <v>93</v>
      </c>
    </row>
    <row r="1658" customFormat="false" ht="12.75" hidden="false" customHeight="false" outlineLevel="0" collapsed="false">
      <c r="A1658" s="1" t="s">
        <v>215</v>
      </c>
      <c r="B1658" s="1" t="s">
        <v>575</v>
      </c>
      <c r="C1658" s="1" t="s">
        <v>954</v>
      </c>
      <c r="D1658" s="1" t="n">
        <v>27162</v>
      </c>
      <c r="E1658" s="1" t="n">
        <v>954</v>
      </c>
      <c r="F1658" s="1" t="n">
        <v>192053583</v>
      </c>
      <c r="G1658" s="1" t="s">
        <v>2154</v>
      </c>
      <c r="H1658" s="1" t="s">
        <v>45</v>
      </c>
      <c r="I1658" s="1" t="s">
        <v>48</v>
      </c>
      <c r="J1658" s="1" t="s">
        <v>2144</v>
      </c>
      <c r="K1658" s="1" t="n">
        <v>1</v>
      </c>
      <c r="L1658" s="1" t="s">
        <v>92</v>
      </c>
      <c r="M1658" s="1" t="s">
        <v>93</v>
      </c>
      <c r="N1658" s="1" t="s">
        <v>94</v>
      </c>
      <c r="O1658" s="1" t="s">
        <v>103</v>
      </c>
      <c r="P1658" s="1" t="s">
        <v>117</v>
      </c>
      <c r="Q1658" s="1" t="n">
        <v>2</v>
      </c>
      <c r="R1658" s="1" t="s">
        <v>93</v>
      </c>
    </row>
    <row r="1659" customFormat="false" ht="12.75" hidden="false" customHeight="false" outlineLevel="0" collapsed="false">
      <c r="A1659" s="1" t="s">
        <v>215</v>
      </c>
      <c r="B1659" s="1" t="s">
        <v>575</v>
      </c>
      <c r="C1659" s="1" t="s">
        <v>914</v>
      </c>
      <c r="D1659" s="1" t="n">
        <v>27014</v>
      </c>
      <c r="E1659" s="1" t="n">
        <v>992</v>
      </c>
      <c r="F1659" s="1" t="n">
        <v>192088728</v>
      </c>
      <c r="G1659" s="1" t="s">
        <v>2155</v>
      </c>
      <c r="H1659" s="1" t="s">
        <v>45</v>
      </c>
      <c r="I1659" s="1" t="s">
        <v>48</v>
      </c>
      <c r="J1659" s="1" t="s">
        <v>2144</v>
      </c>
      <c r="K1659" s="1" t="n">
        <v>1</v>
      </c>
      <c r="L1659" s="1" t="s">
        <v>92</v>
      </c>
      <c r="M1659" s="1" t="s">
        <v>93</v>
      </c>
      <c r="N1659" s="1" t="s">
        <v>94</v>
      </c>
      <c r="O1659" s="1" t="s">
        <v>95</v>
      </c>
      <c r="P1659" s="1" t="s">
        <v>104</v>
      </c>
      <c r="Q1659" s="1" t="n">
        <v>3</v>
      </c>
      <c r="R1659" s="1" t="s">
        <v>93</v>
      </c>
    </row>
    <row r="1660" customFormat="false" ht="12.75" hidden="false" customHeight="false" outlineLevel="0" collapsed="false">
      <c r="A1660" s="1" t="s">
        <v>215</v>
      </c>
      <c r="B1660" s="1" t="s">
        <v>575</v>
      </c>
      <c r="C1660" s="1" t="s">
        <v>954</v>
      </c>
      <c r="D1660" s="1" t="n">
        <v>27162</v>
      </c>
      <c r="E1660" s="1" t="n">
        <v>1256</v>
      </c>
      <c r="F1660" s="1" t="n">
        <v>192063527</v>
      </c>
      <c r="G1660" s="1" t="s">
        <v>2156</v>
      </c>
      <c r="H1660" s="1" t="s">
        <v>45</v>
      </c>
      <c r="I1660" s="1" t="s">
        <v>48</v>
      </c>
      <c r="J1660" s="1" t="s">
        <v>2144</v>
      </c>
      <c r="K1660" s="1" t="n">
        <v>1</v>
      </c>
      <c r="L1660" s="1" t="s">
        <v>92</v>
      </c>
      <c r="M1660" s="1" t="s">
        <v>93</v>
      </c>
      <c r="N1660" s="1" t="s">
        <v>94</v>
      </c>
      <c r="O1660" s="1" t="s">
        <v>103</v>
      </c>
      <c r="P1660" s="1" t="s">
        <v>117</v>
      </c>
      <c r="Q1660" s="1" t="n">
        <v>2</v>
      </c>
      <c r="R1660" s="1" t="s">
        <v>93</v>
      </c>
    </row>
    <row r="1661" customFormat="false" ht="12.75" hidden="false" customHeight="false" outlineLevel="0" collapsed="false">
      <c r="A1661" s="1" t="s">
        <v>215</v>
      </c>
      <c r="B1661" s="1" t="s">
        <v>575</v>
      </c>
      <c r="C1661" s="1" t="s">
        <v>954</v>
      </c>
      <c r="D1661" s="1" t="n">
        <v>27162</v>
      </c>
      <c r="E1661" s="1" t="n">
        <v>1274</v>
      </c>
      <c r="F1661" s="1" t="n">
        <v>192053581</v>
      </c>
      <c r="G1661" s="1" t="s">
        <v>2157</v>
      </c>
      <c r="H1661" s="1" t="s">
        <v>45</v>
      </c>
      <c r="I1661" s="1" t="s">
        <v>48</v>
      </c>
      <c r="J1661" s="1" t="s">
        <v>2144</v>
      </c>
      <c r="K1661" s="1" t="n">
        <v>1</v>
      </c>
      <c r="L1661" s="1" t="s">
        <v>92</v>
      </c>
      <c r="M1661" s="1" t="s">
        <v>93</v>
      </c>
      <c r="N1661" s="1" t="s">
        <v>94</v>
      </c>
      <c r="O1661" s="1" t="s">
        <v>117</v>
      </c>
      <c r="P1661" s="1" t="s">
        <v>117</v>
      </c>
      <c r="Q1661" s="1" t="n">
        <v>2</v>
      </c>
      <c r="R1661" s="1" t="s">
        <v>93</v>
      </c>
    </row>
    <row r="1662" customFormat="false" ht="12.75" hidden="false" customHeight="false" outlineLevel="0" collapsed="false">
      <c r="A1662" s="1" t="s">
        <v>215</v>
      </c>
      <c r="B1662" s="1" t="s">
        <v>575</v>
      </c>
      <c r="C1662" s="1" t="s">
        <v>954</v>
      </c>
      <c r="D1662" s="1" t="n">
        <v>27162</v>
      </c>
      <c r="E1662" s="1" t="n">
        <v>1277</v>
      </c>
      <c r="F1662" s="1" t="n">
        <v>192051713</v>
      </c>
      <c r="G1662" s="1" t="s">
        <v>2158</v>
      </c>
      <c r="H1662" s="1" t="s">
        <v>45</v>
      </c>
      <c r="I1662" s="1" t="s">
        <v>48</v>
      </c>
      <c r="J1662" s="1" t="s">
        <v>2144</v>
      </c>
      <c r="K1662" s="1" t="n">
        <v>1</v>
      </c>
      <c r="L1662" s="1" t="s">
        <v>92</v>
      </c>
      <c r="M1662" s="1" t="s">
        <v>93</v>
      </c>
      <c r="N1662" s="1" t="s">
        <v>94</v>
      </c>
      <c r="O1662" s="1" t="s">
        <v>103</v>
      </c>
      <c r="P1662" s="1" t="s">
        <v>117</v>
      </c>
      <c r="Q1662" s="1" t="n">
        <v>2</v>
      </c>
      <c r="R1662" s="1" t="s">
        <v>93</v>
      </c>
    </row>
    <row r="1663" customFormat="false" ht="12.75" hidden="false" customHeight="false" outlineLevel="0" collapsed="false">
      <c r="A1663" s="1" t="s">
        <v>215</v>
      </c>
      <c r="B1663" s="1" t="s">
        <v>575</v>
      </c>
      <c r="C1663" s="1" t="s">
        <v>954</v>
      </c>
      <c r="D1663" s="1" t="n">
        <v>27162</v>
      </c>
      <c r="E1663" s="1" t="n">
        <v>1288</v>
      </c>
      <c r="F1663" s="1" t="n">
        <v>191879724</v>
      </c>
      <c r="G1663" s="1" t="s">
        <v>2159</v>
      </c>
      <c r="H1663" s="1" t="s">
        <v>45</v>
      </c>
      <c r="I1663" s="1" t="s">
        <v>48</v>
      </c>
      <c r="J1663" s="1" t="s">
        <v>2144</v>
      </c>
      <c r="K1663" s="1" t="n">
        <v>1</v>
      </c>
      <c r="L1663" s="1" t="s">
        <v>92</v>
      </c>
      <c r="M1663" s="1" t="s">
        <v>93</v>
      </c>
      <c r="N1663" s="1" t="s">
        <v>94</v>
      </c>
      <c r="O1663" s="1" t="s">
        <v>155</v>
      </c>
      <c r="P1663" s="1" t="s">
        <v>104</v>
      </c>
      <c r="Q1663" s="1" t="n">
        <v>3</v>
      </c>
      <c r="R1663" s="1" t="s">
        <v>93</v>
      </c>
    </row>
    <row r="1664" customFormat="false" ht="12.75" hidden="false" customHeight="false" outlineLevel="0" collapsed="false">
      <c r="A1664" s="1" t="s">
        <v>87</v>
      </c>
      <c r="B1664" s="1" t="s">
        <v>88</v>
      </c>
      <c r="C1664" s="1" t="s">
        <v>149</v>
      </c>
      <c r="D1664" s="1" t="n">
        <v>61989100</v>
      </c>
      <c r="E1664" s="1" t="n">
        <v>1587</v>
      </c>
      <c r="F1664" s="1" t="n">
        <v>192109970</v>
      </c>
      <c r="G1664" s="1" t="s">
        <v>2160</v>
      </c>
      <c r="H1664" s="1" t="s">
        <v>45</v>
      </c>
      <c r="I1664" s="1" t="s">
        <v>48</v>
      </c>
      <c r="J1664" s="1" t="s">
        <v>2144</v>
      </c>
      <c r="K1664" s="1" t="n">
        <v>1</v>
      </c>
      <c r="L1664" s="1" t="s">
        <v>92</v>
      </c>
      <c r="M1664" s="1" t="s">
        <v>93</v>
      </c>
      <c r="N1664" s="1" t="s">
        <v>94</v>
      </c>
      <c r="O1664" s="1" t="s">
        <v>235</v>
      </c>
      <c r="Q1664" s="1" t="n">
        <v>4</v>
      </c>
      <c r="R1664" s="1" t="s">
        <v>93</v>
      </c>
    </row>
    <row r="1665" customFormat="false" ht="12.75" hidden="false" customHeight="false" outlineLevel="0" collapsed="false">
      <c r="A1665" s="1" t="s">
        <v>215</v>
      </c>
      <c r="B1665" s="1" t="s">
        <v>575</v>
      </c>
      <c r="C1665" s="1" t="s">
        <v>954</v>
      </c>
      <c r="D1665" s="1" t="n">
        <v>27162</v>
      </c>
      <c r="E1665" s="1" t="n">
        <v>1604</v>
      </c>
      <c r="F1665" s="1" t="n">
        <v>191859624</v>
      </c>
      <c r="G1665" s="1" t="s">
        <v>2161</v>
      </c>
      <c r="H1665" s="1" t="s">
        <v>45</v>
      </c>
      <c r="I1665" s="1" t="s">
        <v>48</v>
      </c>
      <c r="J1665" s="1" t="s">
        <v>2144</v>
      </c>
      <c r="K1665" s="1" t="n">
        <v>1</v>
      </c>
      <c r="L1665" s="1" t="s">
        <v>92</v>
      </c>
      <c r="M1665" s="1" t="s">
        <v>93</v>
      </c>
      <c r="N1665" s="1" t="s">
        <v>94</v>
      </c>
      <c r="O1665" s="1" t="s">
        <v>101</v>
      </c>
      <c r="Q1665" s="1" t="n">
        <v>2</v>
      </c>
      <c r="R1665" s="1" t="s">
        <v>93</v>
      </c>
    </row>
    <row r="1666" customFormat="false" ht="12.75" hidden="false" customHeight="false" outlineLevel="0" collapsed="false">
      <c r="A1666" s="1" t="s">
        <v>215</v>
      </c>
      <c r="B1666" s="1" t="s">
        <v>575</v>
      </c>
      <c r="C1666" s="1" t="s">
        <v>954</v>
      </c>
      <c r="D1666" s="1" t="n">
        <v>27162</v>
      </c>
      <c r="E1666" s="1" t="n">
        <v>1612</v>
      </c>
      <c r="F1666" s="1" t="n">
        <v>191997093</v>
      </c>
      <c r="G1666" s="1" t="s">
        <v>2162</v>
      </c>
      <c r="H1666" s="1" t="s">
        <v>45</v>
      </c>
      <c r="I1666" s="1" t="s">
        <v>48</v>
      </c>
      <c r="J1666" s="1" t="s">
        <v>2144</v>
      </c>
      <c r="K1666" s="1" t="n">
        <v>1</v>
      </c>
      <c r="L1666" s="1" t="s">
        <v>92</v>
      </c>
      <c r="M1666" s="1" t="s">
        <v>131</v>
      </c>
      <c r="N1666" s="1" t="s">
        <v>2163</v>
      </c>
      <c r="R1666" s="1" t="s">
        <v>93</v>
      </c>
    </row>
    <row r="1667" customFormat="false" ht="12.75" hidden="false" customHeight="false" outlineLevel="0" collapsed="false">
      <c r="A1667" s="1" t="s">
        <v>87</v>
      </c>
      <c r="B1667" s="1" t="s">
        <v>88</v>
      </c>
      <c r="C1667" s="1" t="s">
        <v>1661</v>
      </c>
      <c r="D1667" s="1" t="n">
        <v>62157124</v>
      </c>
      <c r="E1667" s="1" t="n">
        <v>1735</v>
      </c>
      <c r="F1667" s="1" t="n">
        <v>191994021</v>
      </c>
      <c r="G1667" s="1" t="s">
        <v>2164</v>
      </c>
      <c r="H1667" s="1" t="s">
        <v>45</v>
      </c>
      <c r="I1667" s="1" t="s">
        <v>48</v>
      </c>
      <c r="J1667" s="1" t="s">
        <v>2144</v>
      </c>
      <c r="K1667" s="1" t="n">
        <v>2</v>
      </c>
      <c r="L1667" s="1" t="s">
        <v>92</v>
      </c>
      <c r="M1667" s="1" t="s">
        <v>93</v>
      </c>
      <c r="N1667" s="1" t="s">
        <v>94</v>
      </c>
      <c r="O1667" s="1" t="s">
        <v>125</v>
      </c>
      <c r="P1667" s="1" t="s">
        <v>117</v>
      </c>
      <c r="Q1667" s="1" t="n">
        <v>2</v>
      </c>
      <c r="R1667" s="1" t="s">
        <v>93</v>
      </c>
    </row>
    <row r="1668" customFormat="false" ht="12.75" hidden="false" customHeight="false" outlineLevel="0" collapsed="false">
      <c r="A1668" s="1" t="s">
        <v>87</v>
      </c>
      <c r="B1668" s="1" t="s">
        <v>88</v>
      </c>
      <c r="C1668" s="1" t="s">
        <v>1678</v>
      </c>
      <c r="D1668" s="1" t="n">
        <v>62157124</v>
      </c>
      <c r="E1668" s="1" t="n">
        <v>1740</v>
      </c>
      <c r="F1668" s="1" t="n">
        <v>191994422</v>
      </c>
      <c r="G1668" s="1" t="s">
        <v>2165</v>
      </c>
      <c r="H1668" s="1" t="s">
        <v>45</v>
      </c>
      <c r="I1668" s="1" t="s">
        <v>48</v>
      </c>
      <c r="J1668" s="1" t="s">
        <v>2144</v>
      </c>
      <c r="K1668" s="1" t="n">
        <v>1</v>
      </c>
      <c r="L1668" s="1" t="s">
        <v>92</v>
      </c>
      <c r="M1668" s="1" t="s">
        <v>93</v>
      </c>
      <c r="N1668" s="1" t="s">
        <v>94</v>
      </c>
      <c r="O1668" s="1" t="s">
        <v>108</v>
      </c>
      <c r="P1668" s="1" t="s">
        <v>109</v>
      </c>
      <c r="Q1668" s="1" t="n">
        <v>1</v>
      </c>
      <c r="R1668" s="1" t="s">
        <v>93</v>
      </c>
    </row>
    <row r="1669" customFormat="false" ht="12.75" hidden="false" customHeight="false" outlineLevel="0" collapsed="false">
      <c r="A1669" s="1" t="s">
        <v>87</v>
      </c>
      <c r="B1669" s="1" t="s">
        <v>88</v>
      </c>
      <c r="C1669" s="1" t="s">
        <v>1661</v>
      </c>
      <c r="D1669" s="1" t="n">
        <v>62157124</v>
      </c>
      <c r="E1669" s="1" t="n">
        <v>1767</v>
      </c>
      <c r="F1669" s="1" t="n">
        <v>192088947</v>
      </c>
      <c r="G1669" s="1" t="s">
        <v>2166</v>
      </c>
      <c r="H1669" s="1" t="s">
        <v>45</v>
      </c>
      <c r="I1669" s="1" t="s">
        <v>48</v>
      </c>
      <c r="J1669" s="1" t="s">
        <v>2144</v>
      </c>
      <c r="K1669" s="1" t="n">
        <v>2</v>
      </c>
      <c r="L1669" s="1" t="s">
        <v>92</v>
      </c>
      <c r="M1669" s="1" t="s">
        <v>93</v>
      </c>
      <c r="N1669" s="1" t="s">
        <v>94</v>
      </c>
      <c r="O1669" s="1" t="s">
        <v>103</v>
      </c>
      <c r="P1669" s="1" t="s">
        <v>117</v>
      </c>
      <c r="Q1669" s="1" t="n">
        <v>2</v>
      </c>
      <c r="R1669" s="1" t="s">
        <v>93</v>
      </c>
    </row>
    <row r="1670" customFormat="false" ht="12.75" hidden="false" customHeight="false" outlineLevel="0" collapsed="false">
      <c r="A1670" s="1" t="s">
        <v>87</v>
      </c>
      <c r="B1670" s="1" t="s">
        <v>88</v>
      </c>
      <c r="C1670" s="1" t="s">
        <v>1661</v>
      </c>
      <c r="D1670" s="1" t="n">
        <v>62157124</v>
      </c>
      <c r="E1670" s="1" t="n">
        <v>1906</v>
      </c>
      <c r="F1670" s="1" t="n">
        <v>191981694</v>
      </c>
      <c r="G1670" s="1" t="s">
        <v>2167</v>
      </c>
      <c r="H1670" s="1" t="s">
        <v>45</v>
      </c>
      <c r="I1670" s="1" t="s">
        <v>48</v>
      </c>
      <c r="J1670" s="1" t="s">
        <v>2144</v>
      </c>
      <c r="K1670" s="1" t="n">
        <v>2</v>
      </c>
      <c r="L1670" s="1" t="s">
        <v>92</v>
      </c>
      <c r="M1670" s="1" t="s">
        <v>93</v>
      </c>
      <c r="N1670" s="1" t="s">
        <v>94</v>
      </c>
      <c r="O1670" s="1" t="s">
        <v>167</v>
      </c>
      <c r="P1670" s="1" t="s">
        <v>109</v>
      </c>
      <c r="Q1670" s="1" t="n">
        <v>1</v>
      </c>
      <c r="R1670" s="1" t="s">
        <v>93</v>
      </c>
    </row>
    <row r="1671" customFormat="false" ht="12.75" hidden="false" customHeight="false" outlineLevel="0" collapsed="false">
      <c r="A1671" s="1" t="s">
        <v>215</v>
      </c>
      <c r="B1671" s="1" t="s">
        <v>575</v>
      </c>
      <c r="C1671" s="1" t="s">
        <v>2168</v>
      </c>
      <c r="D1671" s="1" t="n">
        <v>27251</v>
      </c>
      <c r="E1671" s="1" t="n">
        <v>28</v>
      </c>
      <c r="F1671" s="1" t="n">
        <v>192065949</v>
      </c>
      <c r="G1671" s="1" t="s">
        <v>2169</v>
      </c>
      <c r="H1671" s="1" t="s">
        <v>45</v>
      </c>
      <c r="I1671" s="1" t="s">
        <v>49</v>
      </c>
      <c r="J1671" s="1" t="s">
        <v>94</v>
      </c>
      <c r="K1671" s="1" t="n">
        <v>1</v>
      </c>
      <c r="L1671" s="1" t="s">
        <v>98</v>
      </c>
      <c r="M1671" s="1" t="s">
        <v>93</v>
      </c>
      <c r="N1671" s="1" t="s">
        <v>94</v>
      </c>
      <c r="O1671" s="1" t="s">
        <v>101</v>
      </c>
      <c r="Q1671" s="1" t="n">
        <v>2</v>
      </c>
      <c r="R1671" s="1" t="s">
        <v>93</v>
      </c>
    </row>
    <row r="1672" customFormat="false" ht="12.75" hidden="false" customHeight="false" outlineLevel="0" collapsed="false">
      <c r="A1672" s="1" t="s">
        <v>87</v>
      </c>
      <c r="B1672" s="1" t="s">
        <v>88</v>
      </c>
      <c r="C1672" s="1" t="s">
        <v>682</v>
      </c>
      <c r="D1672" s="1" t="n">
        <v>62157124</v>
      </c>
      <c r="E1672" s="1" t="n">
        <v>246</v>
      </c>
      <c r="F1672" s="1" t="n">
        <v>192071681</v>
      </c>
      <c r="G1672" s="1" t="s">
        <v>2170</v>
      </c>
      <c r="H1672" s="1" t="s">
        <v>45</v>
      </c>
      <c r="I1672" s="1" t="s">
        <v>49</v>
      </c>
      <c r="J1672" s="1" t="s">
        <v>2171</v>
      </c>
      <c r="K1672" s="1" t="n">
        <v>1</v>
      </c>
      <c r="L1672" s="1" t="s">
        <v>92</v>
      </c>
      <c r="M1672" s="1" t="s">
        <v>93</v>
      </c>
      <c r="N1672" s="1" t="s">
        <v>94</v>
      </c>
      <c r="O1672" s="1" t="s">
        <v>125</v>
      </c>
      <c r="P1672" s="1" t="s">
        <v>104</v>
      </c>
      <c r="Q1672" s="1" t="n">
        <v>3</v>
      </c>
      <c r="R1672" s="1" t="s">
        <v>93</v>
      </c>
    </row>
    <row r="1673" customFormat="false" ht="12.75" hidden="false" customHeight="false" outlineLevel="0" collapsed="false">
      <c r="A1673" s="1" t="s">
        <v>87</v>
      </c>
      <c r="B1673" s="1" t="s">
        <v>88</v>
      </c>
      <c r="C1673" s="1" t="s">
        <v>721</v>
      </c>
      <c r="D1673" s="1" t="n">
        <v>60076658</v>
      </c>
      <c r="E1673" s="1" t="n">
        <v>614</v>
      </c>
      <c r="F1673" s="1" t="n">
        <v>192052473</v>
      </c>
      <c r="G1673" s="1" t="s">
        <v>2172</v>
      </c>
      <c r="H1673" s="1" t="s">
        <v>45</v>
      </c>
      <c r="I1673" s="1" t="s">
        <v>49</v>
      </c>
      <c r="J1673" s="1" t="s">
        <v>94</v>
      </c>
      <c r="K1673" s="1" t="n">
        <v>2</v>
      </c>
      <c r="L1673" s="1" t="s">
        <v>98</v>
      </c>
      <c r="M1673" s="1" t="s">
        <v>93</v>
      </c>
      <c r="N1673" s="1" t="s">
        <v>94</v>
      </c>
      <c r="O1673" s="1" t="s">
        <v>101</v>
      </c>
      <c r="Q1673" s="1" t="n">
        <v>2</v>
      </c>
      <c r="R1673" s="1" t="s">
        <v>93</v>
      </c>
    </row>
    <row r="1674" customFormat="false" ht="12.75" hidden="false" customHeight="false" outlineLevel="0" collapsed="false">
      <c r="A1674" s="1" t="s">
        <v>215</v>
      </c>
      <c r="B1674" s="1" t="s">
        <v>575</v>
      </c>
      <c r="C1674" s="1" t="s">
        <v>2012</v>
      </c>
      <c r="D1674" s="1" t="n">
        <v>25328859</v>
      </c>
      <c r="E1674" s="1" t="n">
        <v>747</v>
      </c>
      <c r="F1674" s="1" t="n">
        <v>192066042</v>
      </c>
      <c r="G1674" s="1" t="s">
        <v>2173</v>
      </c>
      <c r="H1674" s="1" t="s">
        <v>45</v>
      </c>
      <c r="I1674" s="1" t="s">
        <v>49</v>
      </c>
      <c r="J1674" s="1" t="s">
        <v>94</v>
      </c>
      <c r="K1674" s="1" t="n">
        <v>1</v>
      </c>
      <c r="L1674" s="1" t="s">
        <v>92</v>
      </c>
      <c r="M1674" s="1" t="s">
        <v>93</v>
      </c>
      <c r="N1674" s="1" t="s">
        <v>94</v>
      </c>
      <c r="O1674" s="1" t="s">
        <v>1638</v>
      </c>
      <c r="P1674" s="1" t="s">
        <v>104</v>
      </c>
      <c r="Q1674" s="1" t="n">
        <v>3</v>
      </c>
      <c r="R1674" s="1" t="s">
        <v>93</v>
      </c>
    </row>
    <row r="1675" customFormat="false" ht="12.75" hidden="false" customHeight="false" outlineLevel="0" collapsed="false">
      <c r="A1675" s="1" t="s">
        <v>215</v>
      </c>
      <c r="B1675" s="1" t="s">
        <v>575</v>
      </c>
      <c r="C1675" s="1" t="s">
        <v>954</v>
      </c>
      <c r="D1675" s="1" t="n">
        <v>27162</v>
      </c>
      <c r="E1675" s="1" t="n">
        <v>947</v>
      </c>
      <c r="F1675" s="1" t="n">
        <v>192063501</v>
      </c>
      <c r="G1675" s="1" t="s">
        <v>2174</v>
      </c>
      <c r="H1675" s="1" t="s">
        <v>45</v>
      </c>
      <c r="I1675" s="1" t="s">
        <v>49</v>
      </c>
      <c r="J1675" s="1" t="s">
        <v>2171</v>
      </c>
      <c r="K1675" s="1" t="n">
        <v>1</v>
      </c>
      <c r="L1675" s="1" t="s">
        <v>92</v>
      </c>
      <c r="M1675" s="1" t="s">
        <v>93</v>
      </c>
      <c r="N1675" s="1" t="s">
        <v>94</v>
      </c>
      <c r="O1675" s="1" t="s">
        <v>101</v>
      </c>
      <c r="Q1675" s="1" t="n">
        <v>2</v>
      </c>
      <c r="R1675" s="1" t="s">
        <v>93</v>
      </c>
    </row>
    <row r="1676" customFormat="false" ht="12.75" hidden="false" customHeight="false" outlineLevel="0" collapsed="false">
      <c r="A1676" s="1" t="s">
        <v>87</v>
      </c>
      <c r="B1676" s="1" t="s">
        <v>88</v>
      </c>
      <c r="C1676" s="1" t="s">
        <v>556</v>
      </c>
      <c r="D1676" s="1" t="n">
        <v>60461373</v>
      </c>
      <c r="E1676" s="1" t="n">
        <v>1107</v>
      </c>
      <c r="F1676" s="1" t="n">
        <v>192135495</v>
      </c>
      <c r="G1676" s="1" t="s">
        <v>2175</v>
      </c>
      <c r="H1676" s="1" t="s">
        <v>45</v>
      </c>
      <c r="I1676" s="1" t="s">
        <v>49</v>
      </c>
      <c r="J1676" s="1" t="s">
        <v>2171</v>
      </c>
      <c r="K1676" s="1" t="n">
        <v>1</v>
      </c>
      <c r="L1676" s="1" t="s">
        <v>92</v>
      </c>
      <c r="M1676" s="1" t="s">
        <v>93</v>
      </c>
      <c r="N1676" s="1" t="s">
        <v>94</v>
      </c>
      <c r="O1676" s="1" t="s">
        <v>99</v>
      </c>
      <c r="P1676" s="1" t="s">
        <v>122</v>
      </c>
      <c r="Q1676" s="1" t="n">
        <v>4</v>
      </c>
      <c r="R1676" s="1" t="s">
        <v>93</v>
      </c>
    </row>
    <row r="1677" customFormat="false" ht="12.75" hidden="false" customHeight="false" outlineLevel="0" collapsed="false">
      <c r="A1677" s="1" t="s">
        <v>215</v>
      </c>
      <c r="B1677" s="1" t="s">
        <v>575</v>
      </c>
      <c r="C1677" s="1" t="s">
        <v>2012</v>
      </c>
      <c r="D1677" s="1" t="n">
        <v>25328859</v>
      </c>
      <c r="E1677" s="1" t="n">
        <v>1119</v>
      </c>
      <c r="F1677" s="1" t="n">
        <v>192064623</v>
      </c>
      <c r="G1677" s="1" t="s">
        <v>2176</v>
      </c>
      <c r="H1677" s="1" t="s">
        <v>45</v>
      </c>
      <c r="I1677" s="1" t="s">
        <v>49</v>
      </c>
      <c r="J1677" s="1" t="s">
        <v>94</v>
      </c>
      <c r="K1677" s="1" t="n">
        <v>1</v>
      </c>
      <c r="L1677" s="1" t="s">
        <v>92</v>
      </c>
      <c r="M1677" s="1" t="s">
        <v>93</v>
      </c>
      <c r="N1677" s="1" t="s">
        <v>94</v>
      </c>
      <c r="O1677" s="1" t="s">
        <v>531</v>
      </c>
      <c r="P1677" s="1" t="s">
        <v>187</v>
      </c>
      <c r="Q1677" s="1" t="n">
        <v>5</v>
      </c>
      <c r="R1677" s="1" t="s">
        <v>93</v>
      </c>
    </row>
    <row r="1678" customFormat="false" ht="12.75" hidden="false" customHeight="false" outlineLevel="0" collapsed="false">
      <c r="A1678" s="1" t="s">
        <v>215</v>
      </c>
      <c r="B1678" s="1" t="s">
        <v>575</v>
      </c>
      <c r="C1678" s="1" t="s">
        <v>2056</v>
      </c>
      <c r="D1678" s="1" t="n">
        <v>14864347</v>
      </c>
      <c r="E1678" s="1" t="n">
        <v>1130</v>
      </c>
      <c r="F1678" s="1" t="n">
        <v>192070551</v>
      </c>
      <c r="G1678" s="1" t="s">
        <v>2177</v>
      </c>
      <c r="H1678" s="1" t="s">
        <v>45</v>
      </c>
      <c r="I1678" s="1" t="s">
        <v>49</v>
      </c>
      <c r="J1678" s="1" t="s">
        <v>2171</v>
      </c>
      <c r="K1678" s="1" t="n">
        <v>2</v>
      </c>
      <c r="L1678" s="1" t="s">
        <v>98</v>
      </c>
      <c r="M1678" s="1" t="s">
        <v>93</v>
      </c>
      <c r="N1678" s="1" t="s">
        <v>94</v>
      </c>
      <c r="O1678" s="1" t="s">
        <v>125</v>
      </c>
      <c r="P1678" s="1" t="s">
        <v>104</v>
      </c>
      <c r="Q1678" s="1" t="n">
        <v>3</v>
      </c>
      <c r="R1678" s="1" t="s">
        <v>93</v>
      </c>
    </row>
    <row r="1679" customFormat="false" ht="12.75" hidden="false" customHeight="false" outlineLevel="0" collapsed="false">
      <c r="A1679" s="1" t="s">
        <v>87</v>
      </c>
      <c r="B1679" s="1" t="s">
        <v>88</v>
      </c>
      <c r="C1679" s="1" t="s">
        <v>1020</v>
      </c>
      <c r="D1679" s="1" t="n">
        <v>60460709</v>
      </c>
      <c r="E1679" s="1" t="n">
        <v>1405</v>
      </c>
      <c r="F1679" s="1" t="n">
        <v>191910405</v>
      </c>
      <c r="G1679" s="1" t="s">
        <v>2178</v>
      </c>
      <c r="H1679" s="1" t="s">
        <v>45</v>
      </c>
      <c r="I1679" s="1" t="s">
        <v>49</v>
      </c>
      <c r="J1679" s="1" t="s">
        <v>2171</v>
      </c>
      <c r="K1679" s="1" t="n">
        <v>2</v>
      </c>
      <c r="L1679" s="1" t="s">
        <v>92</v>
      </c>
      <c r="M1679" s="1" t="s">
        <v>93</v>
      </c>
      <c r="N1679" s="1" t="s">
        <v>94</v>
      </c>
      <c r="O1679" s="1" t="s">
        <v>531</v>
      </c>
      <c r="P1679" s="1" t="s">
        <v>187</v>
      </c>
      <c r="Q1679" s="1" t="n">
        <v>5</v>
      </c>
      <c r="R1679" s="1" t="s">
        <v>93</v>
      </c>
    </row>
    <row r="1680" customFormat="false" ht="12.75" hidden="false" customHeight="false" outlineLevel="0" collapsed="false">
      <c r="A1680" s="1" t="s">
        <v>215</v>
      </c>
      <c r="B1680" s="1" t="s">
        <v>575</v>
      </c>
      <c r="C1680" s="1" t="s">
        <v>954</v>
      </c>
      <c r="D1680" s="1" t="n">
        <v>27162</v>
      </c>
      <c r="E1680" s="1" t="n">
        <v>1607</v>
      </c>
      <c r="F1680" s="1" t="n">
        <v>192063524</v>
      </c>
      <c r="G1680" s="1" t="s">
        <v>2179</v>
      </c>
      <c r="H1680" s="1" t="s">
        <v>45</v>
      </c>
      <c r="I1680" s="1" t="s">
        <v>49</v>
      </c>
      <c r="J1680" s="1" t="s">
        <v>2171</v>
      </c>
      <c r="K1680" s="1" t="n">
        <v>1</v>
      </c>
      <c r="L1680" s="1" t="s">
        <v>92</v>
      </c>
      <c r="M1680" s="1" t="s">
        <v>93</v>
      </c>
      <c r="N1680" s="1" t="s">
        <v>94</v>
      </c>
      <c r="O1680" s="1" t="s">
        <v>155</v>
      </c>
      <c r="Q1680" s="1" t="n">
        <v>3</v>
      </c>
      <c r="R1680" s="1" t="s">
        <v>93</v>
      </c>
    </row>
    <row r="1681" customFormat="false" ht="12.75" hidden="false" customHeight="false" outlineLevel="0" collapsed="false">
      <c r="A1681" s="1" t="s">
        <v>215</v>
      </c>
      <c r="B1681" s="1" t="s">
        <v>575</v>
      </c>
      <c r="C1681" s="1" t="s">
        <v>1043</v>
      </c>
      <c r="D1681" s="1" t="n">
        <v>27022</v>
      </c>
      <c r="E1681" s="1" t="n">
        <v>1758</v>
      </c>
      <c r="F1681" s="1" t="n">
        <v>192075389</v>
      </c>
      <c r="G1681" s="1" t="s">
        <v>2180</v>
      </c>
      <c r="H1681" s="1" t="s">
        <v>45</v>
      </c>
      <c r="I1681" s="1" t="s">
        <v>49</v>
      </c>
      <c r="J1681" s="1" t="s">
        <v>94</v>
      </c>
      <c r="K1681" s="1" t="n">
        <v>1</v>
      </c>
      <c r="L1681" s="1" t="s">
        <v>92</v>
      </c>
      <c r="M1681" s="1" t="s">
        <v>93</v>
      </c>
      <c r="N1681" s="1" t="s">
        <v>94</v>
      </c>
      <c r="O1681" s="1" t="s">
        <v>235</v>
      </c>
      <c r="Q1681" s="1" t="n">
        <v>4</v>
      </c>
      <c r="R1681" s="1" t="s">
        <v>93</v>
      </c>
    </row>
    <row r="1682" customFormat="false" ht="12.75" hidden="false" customHeight="false" outlineLevel="0" collapsed="false">
      <c r="A1682" s="1" t="s">
        <v>215</v>
      </c>
      <c r="B1682" s="1" t="s">
        <v>575</v>
      </c>
      <c r="C1682" s="1" t="s">
        <v>1642</v>
      </c>
      <c r="D1682" s="1" t="n">
        <v>27006</v>
      </c>
      <c r="E1682" s="1" t="n">
        <v>2017</v>
      </c>
      <c r="F1682" s="1" t="n">
        <v>192064126</v>
      </c>
      <c r="G1682" s="1" t="s">
        <v>2181</v>
      </c>
      <c r="H1682" s="1" t="s">
        <v>45</v>
      </c>
      <c r="I1682" s="1" t="s">
        <v>49</v>
      </c>
      <c r="J1682" s="1" t="s">
        <v>2171</v>
      </c>
      <c r="K1682" s="1" t="n">
        <v>1</v>
      </c>
      <c r="L1682" s="1" t="s">
        <v>92</v>
      </c>
      <c r="M1682" s="1" t="s">
        <v>93</v>
      </c>
      <c r="N1682" s="1" t="s">
        <v>94</v>
      </c>
      <c r="O1682" s="1" t="s">
        <v>235</v>
      </c>
      <c r="Q1682" s="1" t="n">
        <v>4</v>
      </c>
      <c r="R1682" s="1" t="s">
        <v>93</v>
      </c>
    </row>
    <row r="1683" customFormat="false" ht="12.75" hidden="false" customHeight="false" outlineLevel="0" collapsed="false">
      <c r="A1683" s="1" t="s">
        <v>87</v>
      </c>
      <c r="B1683" s="1" t="s">
        <v>88</v>
      </c>
      <c r="C1683" s="1" t="s">
        <v>2182</v>
      </c>
      <c r="D1683" s="1" t="n">
        <v>44555601</v>
      </c>
      <c r="E1683" s="1" t="n">
        <v>2415</v>
      </c>
      <c r="F1683" s="1" t="n">
        <v>191889788</v>
      </c>
      <c r="G1683" s="1" t="s">
        <v>2183</v>
      </c>
      <c r="H1683" s="1" t="s">
        <v>45</v>
      </c>
      <c r="I1683" s="1" t="s">
        <v>49</v>
      </c>
      <c r="J1683" s="1" t="s">
        <v>2171</v>
      </c>
      <c r="K1683" s="1" t="n">
        <v>2</v>
      </c>
      <c r="L1683" s="1" t="s">
        <v>98</v>
      </c>
      <c r="M1683" s="1" t="s">
        <v>93</v>
      </c>
      <c r="N1683" s="1" t="s">
        <v>94</v>
      </c>
      <c r="O1683" s="1" t="s">
        <v>103</v>
      </c>
      <c r="P1683" s="1" t="s">
        <v>104</v>
      </c>
      <c r="Q1683" s="1" t="n">
        <v>3</v>
      </c>
      <c r="R1683" s="1" t="s">
        <v>93</v>
      </c>
    </row>
    <row r="1684" customFormat="false" ht="12.75" hidden="false" customHeight="false" outlineLevel="0" collapsed="false">
      <c r="A1684" s="1" t="s">
        <v>112</v>
      </c>
      <c r="B1684" s="1" t="s">
        <v>112</v>
      </c>
      <c r="C1684" s="1" t="s">
        <v>276</v>
      </c>
      <c r="D1684" s="1" t="n">
        <v>60077344</v>
      </c>
      <c r="E1684" s="1" t="n">
        <v>2611</v>
      </c>
      <c r="F1684" s="1" t="n">
        <v>191972334</v>
      </c>
      <c r="G1684" s="1" t="s">
        <v>2184</v>
      </c>
      <c r="H1684" s="1" t="s">
        <v>45</v>
      </c>
      <c r="I1684" s="1" t="s">
        <v>49</v>
      </c>
      <c r="J1684" s="1" t="s">
        <v>94</v>
      </c>
      <c r="K1684" s="1" t="n">
        <v>1</v>
      </c>
      <c r="L1684" s="1" t="s">
        <v>92</v>
      </c>
      <c r="M1684" s="1" t="s">
        <v>93</v>
      </c>
      <c r="N1684" s="1" t="s">
        <v>94</v>
      </c>
      <c r="O1684" s="1" t="s">
        <v>108</v>
      </c>
      <c r="P1684" s="1" t="s">
        <v>117</v>
      </c>
      <c r="Q1684" s="1" t="n">
        <v>2</v>
      </c>
      <c r="R1684" s="1" t="s">
        <v>93</v>
      </c>
    </row>
    <row r="1685" customFormat="false" ht="12.75" hidden="false" customHeight="false" outlineLevel="0" collapsed="false">
      <c r="A1685" s="1" t="s">
        <v>215</v>
      </c>
      <c r="B1685" s="1" t="s">
        <v>575</v>
      </c>
      <c r="C1685" s="1" t="s">
        <v>1986</v>
      </c>
      <c r="D1685" s="1" t="n">
        <v>26788462</v>
      </c>
      <c r="E1685" s="1" t="n">
        <v>54</v>
      </c>
      <c r="F1685" s="1" t="n">
        <v>192057679</v>
      </c>
      <c r="G1685" s="1" t="s">
        <v>2185</v>
      </c>
      <c r="H1685" s="1" t="s">
        <v>45</v>
      </c>
      <c r="I1685" s="1" t="s">
        <v>50</v>
      </c>
      <c r="J1685" s="1" t="s">
        <v>94</v>
      </c>
      <c r="K1685" s="1" t="n">
        <v>1</v>
      </c>
      <c r="L1685" s="1" t="s">
        <v>92</v>
      </c>
      <c r="M1685" s="1" t="s">
        <v>93</v>
      </c>
      <c r="N1685" s="1" t="s">
        <v>94</v>
      </c>
      <c r="O1685" s="1" t="s">
        <v>235</v>
      </c>
      <c r="Q1685" s="1" t="n">
        <v>4</v>
      </c>
      <c r="R1685" s="1" t="s">
        <v>93</v>
      </c>
    </row>
    <row r="1686" customFormat="false" ht="12.75" hidden="false" customHeight="false" outlineLevel="0" collapsed="false">
      <c r="A1686" s="1" t="s">
        <v>87</v>
      </c>
      <c r="B1686" s="1" t="s">
        <v>88</v>
      </c>
      <c r="C1686" s="1" t="s">
        <v>727</v>
      </c>
      <c r="D1686" s="1" t="n">
        <v>62156489</v>
      </c>
      <c r="E1686" s="1" t="n">
        <v>811</v>
      </c>
      <c r="F1686" s="1" t="n">
        <v>192063849</v>
      </c>
      <c r="G1686" s="1" t="s">
        <v>2186</v>
      </c>
      <c r="H1686" s="1" t="s">
        <v>45</v>
      </c>
      <c r="I1686" s="1" t="s">
        <v>50</v>
      </c>
      <c r="J1686" s="1" t="s">
        <v>94</v>
      </c>
      <c r="K1686" s="1" t="n">
        <v>2</v>
      </c>
      <c r="L1686" s="1" t="s">
        <v>98</v>
      </c>
      <c r="M1686" s="1" t="s">
        <v>93</v>
      </c>
      <c r="N1686" s="1" t="s">
        <v>94</v>
      </c>
      <c r="O1686" s="1" t="s">
        <v>122</v>
      </c>
      <c r="P1686" s="1" t="s">
        <v>104</v>
      </c>
      <c r="Q1686" s="1" t="n">
        <v>3</v>
      </c>
      <c r="R1686" s="1" t="s">
        <v>93</v>
      </c>
    </row>
    <row r="1687" customFormat="false" ht="12.75" hidden="false" customHeight="false" outlineLevel="0" collapsed="false">
      <c r="A1687" s="1" t="s">
        <v>87</v>
      </c>
      <c r="B1687" s="1" t="s">
        <v>88</v>
      </c>
      <c r="C1687" s="1" t="s">
        <v>727</v>
      </c>
      <c r="D1687" s="1" t="n">
        <v>62156489</v>
      </c>
      <c r="E1687" s="1" t="n">
        <v>852</v>
      </c>
      <c r="F1687" s="1" t="n">
        <v>192063930</v>
      </c>
      <c r="G1687" s="1" t="s">
        <v>2187</v>
      </c>
      <c r="H1687" s="1" t="s">
        <v>45</v>
      </c>
      <c r="I1687" s="1" t="s">
        <v>50</v>
      </c>
      <c r="J1687" s="1" t="s">
        <v>94</v>
      </c>
      <c r="K1687" s="1" t="n">
        <v>1</v>
      </c>
      <c r="L1687" s="1" t="s">
        <v>92</v>
      </c>
      <c r="M1687" s="1" t="s">
        <v>93</v>
      </c>
      <c r="N1687" s="1" t="s">
        <v>94</v>
      </c>
      <c r="O1687" s="1" t="s">
        <v>104</v>
      </c>
      <c r="P1687" s="1" t="s">
        <v>104</v>
      </c>
      <c r="Q1687" s="1" t="n">
        <v>3</v>
      </c>
      <c r="R1687" s="1" t="s">
        <v>93</v>
      </c>
    </row>
    <row r="1688" customFormat="false" ht="12.75" hidden="false" customHeight="false" outlineLevel="0" collapsed="false">
      <c r="A1688" s="1" t="s">
        <v>87</v>
      </c>
      <c r="B1688" s="1" t="s">
        <v>88</v>
      </c>
      <c r="C1688" s="1" t="s">
        <v>556</v>
      </c>
      <c r="D1688" s="1" t="n">
        <v>60461373</v>
      </c>
      <c r="E1688" s="1" t="n">
        <v>1110</v>
      </c>
      <c r="F1688" s="1" t="n">
        <v>192135497</v>
      </c>
      <c r="G1688" s="1" t="s">
        <v>2188</v>
      </c>
      <c r="H1688" s="1" t="s">
        <v>45</v>
      </c>
      <c r="I1688" s="1" t="s">
        <v>50</v>
      </c>
      <c r="J1688" s="1" t="s">
        <v>94</v>
      </c>
      <c r="K1688" s="1" t="n">
        <v>1</v>
      </c>
      <c r="L1688" s="1" t="s">
        <v>92</v>
      </c>
      <c r="M1688" s="1" t="s">
        <v>93</v>
      </c>
      <c r="N1688" s="1" t="s">
        <v>94</v>
      </c>
      <c r="O1688" s="1" t="s">
        <v>104</v>
      </c>
      <c r="P1688" s="1" t="s">
        <v>104</v>
      </c>
      <c r="Q1688" s="1" t="n">
        <v>3</v>
      </c>
      <c r="R1688" s="1" t="s">
        <v>93</v>
      </c>
    </row>
    <row r="1689" customFormat="false" ht="12.75" hidden="false" customHeight="false" outlineLevel="0" collapsed="false">
      <c r="A1689" s="1" t="s">
        <v>215</v>
      </c>
      <c r="B1689" s="1" t="s">
        <v>575</v>
      </c>
      <c r="C1689" s="1" t="s">
        <v>1043</v>
      </c>
      <c r="D1689" s="1" t="n">
        <v>27022</v>
      </c>
      <c r="E1689" s="1" t="n">
        <v>1167</v>
      </c>
      <c r="F1689" s="1" t="n">
        <v>192075392</v>
      </c>
      <c r="G1689" s="1" t="s">
        <v>2189</v>
      </c>
      <c r="H1689" s="1" t="s">
        <v>45</v>
      </c>
      <c r="I1689" s="1" t="s">
        <v>50</v>
      </c>
      <c r="J1689" s="1" t="s">
        <v>94</v>
      </c>
      <c r="K1689" s="1" t="n">
        <v>1</v>
      </c>
      <c r="L1689" s="1" t="s">
        <v>92</v>
      </c>
      <c r="M1689" s="1" t="s">
        <v>93</v>
      </c>
      <c r="N1689" s="1" t="s">
        <v>94</v>
      </c>
      <c r="O1689" s="1" t="s">
        <v>341</v>
      </c>
      <c r="P1689" s="1" t="s">
        <v>122</v>
      </c>
      <c r="Q1689" s="1" t="n">
        <v>4</v>
      </c>
      <c r="R1689" s="1" t="s">
        <v>93</v>
      </c>
    </row>
    <row r="1690" customFormat="false" ht="12.75" hidden="false" customHeight="false" outlineLevel="0" collapsed="false">
      <c r="A1690" s="1" t="s">
        <v>87</v>
      </c>
      <c r="B1690" s="1" t="s">
        <v>88</v>
      </c>
      <c r="C1690" s="1" t="s">
        <v>1140</v>
      </c>
      <c r="D1690" s="1" t="n">
        <v>60460709</v>
      </c>
      <c r="E1690" s="1" t="n">
        <v>1194</v>
      </c>
      <c r="F1690" s="1" t="n">
        <v>192060343</v>
      </c>
      <c r="G1690" s="1" t="s">
        <v>2190</v>
      </c>
      <c r="H1690" s="1" t="s">
        <v>45</v>
      </c>
      <c r="I1690" s="1" t="s">
        <v>50</v>
      </c>
      <c r="J1690" s="1" t="s">
        <v>94</v>
      </c>
      <c r="K1690" s="1" t="n">
        <v>2</v>
      </c>
      <c r="L1690" s="1" t="s">
        <v>98</v>
      </c>
      <c r="M1690" s="1" t="s">
        <v>131</v>
      </c>
      <c r="N1690" s="1" t="s">
        <v>94</v>
      </c>
      <c r="O1690" s="1" t="s">
        <v>104</v>
      </c>
      <c r="P1690" s="1" t="s">
        <v>104</v>
      </c>
      <c r="Q1690" s="1" t="n">
        <v>3</v>
      </c>
      <c r="R1690" s="1" t="s">
        <v>93</v>
      </c>
    </row>
    <row r="1691" customFormat="false" ht="12.75" hidden="false" customHeight="false" outlineLevel="0" collapsed="false">
      <c r="A1691" s="1" t="s">
        <v>87</v>
      </c>
      <c r="B1691" s="1" t="s">
        <v>88</v>
      </c>
      <c r="C1691" s="1" t="s">
        <v>682</v>
      </c>
      <c r="D1691" s="1" t="n">
        <v>62157124</v>
      </c>
      <c r="E1691" s="1" t="n">
        <v>1857</v>
      </c>
      <c r="F1691" s="1" t="n">
        <v>192089077</v>
      </c>
      <c r="G1691" s="1" t="s">
        <v>2191</v>
      </c>
      <c r="H1691" s="1" t="s">
        <v>45</v>
      </c>
      <c r="I1691" s="1" t="s">
        <v>50</v>
      </c>
      <c r="J1691" s="1" t="s">
        <v>94</v>
      </c>
      <c r="K1691" s="1" t="n">
        <v>1</v>
      </c>
      <c r="L1691" s="1" t="s">
        <v>92</v>
      </c>
      <c r="M1691" s="1" t="s">
        <v>93</v>
      </c>
      <c r="N1691" s="1" t="s">
        <v>94</v>
      </c>
      <c r="O1691" s="1" t="s">
        <v>223</v>
      </c>
      <c r="P1691" s="1" t="s">
        <v>122</v>
      </c>
      <c r="Q1691" s="1" t="n">
        <v>4</v>
      </c>
      <c r="R1691" s="1" t="s">
        <v>93</v>
      </c>
    </row>
    <row r="1692" customFormat="false" ht="12.75" hidden="false" customHeight="false" outlineLevel="0" collapsed="false">
      <c r="A1692" s="1" t="s">
        <v>87</v>
      </c>
      <c r="B1692" s="1" t="s">
        <v>88</v>
      </c>
      <c r="C1692" s="1" t="s">
        <v>1140</v>
      </c>
      <c r="D1692" s="1" t="n">
        <v>60460709</v>
      </c>
      <c r="E1692" s="1" t="n">
        <v>1858</v>
      </c>
      <c r="F1692" s="1" t="n">
        <v>192135404</v>
      </c>
      <c r="G1692" s="1" t="s">
        <v>2192</v>
      </c>
      <c r="H1692" s="1" t="s">
        <v>45</v>
      </c>
      <c r="I1692" s="1" t="s">
        <v>50</v>
      </c>
      <c r="J1692" s="1" t="s">
        <v>94</v>
      </c>
      <c r="K1692" s="1" t="n">
        <v>1</v>
      </c>
      <c r="L1692" s="1" t="s">
        <v>92</v>
      </c>
      <c r="M1692" s="1" t="s">
        <v>131</v>
      </c>
      <c r="N1692" s="1" t="s">
        <v>94</v>
      </c>
      <c r="O1692" s="1" t="s">
        <v>175</v>
      </c>
      <c r="P1692" s="1" t="s">
        <v>104</v>
      </c>
      <c r="Q1692" s="1" t="n">
        <v>3</v>
      </c>
      <c r="R1692" s="1" t="s">
        <v>93</v>
      </c>
    </row>
    <row r="1693" customFormat="false" ht="12.75" hidden="false" customHeight="false" outlineLevel="0" collapsed="false">
      <c r="A1693" s="1" t="s">
        <v>215</v>
      </c>
      <c r="B1693" s="1" t="s">
        <v>575</v>
      </c>
      <c r="C1693" s="1" t="s">
        <v>2140</v>
      </c>
      <c r="D1693" s="1" t="n">
        <v>26784246</v>
      </c>
      <c r="E1693" s="1" t="n">
        <v>2132</v>
      </c>
      <c r="F1693" s="1" t="n">
        <v>191986752</v>
      </c>
      <c r="G1693" s="1" t="s">
        <v>2193</v>
      </c>
      <c r="H1693" s="1" t="s">
        <v>45</v>
      </c>
      <c r="I1693" s="1" t="s">
        <v>50</v>
      </c>
      <c r="J1693" s="1" t="s">
        <v>94</v>
      </c>
      <c r="K1693" s="1" t="n">
        <v>1</v>
      </c>
      <c r="L1693" s="1" t="s">
        <v>92</v>
      </c>
      <c r="M1693" s="1" t="s">
        <v>93</v>
      </c>
      <c r="N1693" s="1" t="s">
        <v>94</v>
      </c>
      <c r="O1693" s="1" t="s">
        <v>104</v>
      </c>
      <c r="P1693" s="1" t="s">
        <v>122</v>
      </c>
      <c r="Q1693" s="1" t="n">
        <v>4</v>
      </c>
      <c r="R1693" s="1" t="s">
        <v>93</v>
      </c>
    </row>
    <row r="1694" customFormat="false" ht="12.75" hidden="false" customHeight="false" outlineLevel="0" collapsed="false">
      <c r="A1694" s="1" t="s">
        <v>87</v>
      </c>
      <c r="B1694" s="1" t="s">
        <v>88</v>
      </c>
      <c r="C1694" s="1" t="s">
        <v>188</v>
      </c>
      <c r="D1694" s="1" t="n">
        <v>216305</v>
      </c>
      <c r="E1694" s="1" t="n">
        <v>2253</v>
      </c>
      <c r="F1694" s="1" t="n">
        <v>192128338</v>
      </c>
      <c r="G1694" s="1" t="s">
        <v>2194</v>
      </c>
      <c r="H1694" s="1" t="s">
        <v>45</v>
      </c>
      <c r="I1694" s="1" t="s">
        <v>50</v>
      </c>
      <c r="J1694" s="1" t="s">
        <v>94</v>
      </c>
      <c r="K1694" s="1" t="n">
        <v>1</v>
      </c>
      <c r="L1694" s="1" t="s">
        <v>98</v>
      </c>
      <c r="M1694" s="1" t="s">
        <v>93</v>
      </c>
      <c r="N1694" s="1" t="s">
        <v>94</v>
      </c>
      <c r="O1694" s="1" t="s">
        <v>99</v>
      </c>
      <c r="P1694" s="1" t="s">
        <v>104</v>
      </c>
      <c r="Q1694" s="1" t="n">
        <v>3</v>
      </c>
      <c r="R1694" s="1" t="s">
        <v>93</v>
      </c>
    </row>
    <row r="1695" customFormat="false" ht="12.75" hidden="false" customHeight="false" outlineLevel="0" collapsed="false">
      <c r="A1695" s="1" t="s">
        <v>87</v>
      </c>
      <c r="B1695" s="1" t="s">
        <v>88</v>
      </c>
      <c r="C1695" s="1" t="s">
        <v>196</v>
      </c>
      <c r="D1695" s="1" t="n">
        <v>62690094</v>
      </c>
      <c r="E1695" s="1" t="n">
        <v>149</v>
      </c>
      <c r="F1695" s="1" t="n">
        <v>192050796</v>
      </c>
      <c r="G1695" s="1" t="s">
        <v>2195</v>
      </c>
      <c r="H1695" s="1" t="s">
        <v>52</v>
      </c>
      <c r="I1695" s="1" t="s">
        <v>53</v>
      </c>
      <c r="J1695" s="1" t="s">
        <v>2196</v>
      </c>
      <c r="K1695" s="1" t="n">
        <v>2</v>
      </c>
      <c r="L1695" s="1" t="s">
        <v>98</v>
      </c>
      <c r="M1695" s="1" t="s">
        <v>93</v>
      </c>
      <c r="N1695" s="1" t="s">
        <v>94</v>
      </c>
      <c r="O1695" s="1" t="s">
        <v>246</v>
      </c>
      <c r="P1695" s="1" t="s">
        <v>122</v>
      </c>
      <c r="Q1695" s="1" t="n">
        <v>4</v>
      </c>
      <c r="R1695" s="1" t="s">
        <v>93</v>
      </c>
    </row>
    <row r="1696" customFormat="false" ht="12.75" hidden="false" customHeight="false" outlineLevel="0" collapsed="false">
      <c r="A1696" s="1" t="s">
        <v>87</v>
      </c>
      <c r="B1696" s="1" t="s">
        <v>88</v>
      </c>
      <c r="C1696" s="1" t="s">
        <v>2197</v>
      </c>
      <c r="D1696" s="1" t="n">
        <v>61989592</v>
      </c>
      <c r="E1696" s="1" t="n">
        <v>361</v>
      </c>
      <c r="F1696" s="1" t="n">
        <v>192124767</v>
      </c>
      <c r="G1696" s="1" t="s">
        <v>2198</v>
      </c>
      <c r="H1696" s="1" t="s">
        <v>52</v>
      </c>
      <c r="I1696" s="1" t="s">
        <v>53</v>
      </c>
      <c r="J1696" s="1" t="s">
        <v>2196</v>
      </c>
      <c r="K1696" s="1" t="n">
        <v>1</v>
      </c>
      <c r="L1696" s="1" t="s">
        <v>92</v>
      </c>
      <c r="M1696" s="1" t="s">
        <v>93</v>
      </c>
      <c r="N1696" s="1" t="s">
        <v>94</v>
      </c>
      <c r="O1696" s="1" t="s">
        <v>95</v>
      </c>
      <c r="P1696" s="1" t="s">
        <v>104</v>
      </c>
      <c r="Q1696" s="1" t="n">
        <v>3</v>
      </c>
      <c r="R1696" s="1" t="s">
        <v>93</v>
      </c>
    </row>
    <row r="1697" customFormat="false" ht="12.75" hidden="false" customHeight="false" outlineLevel="0" collapsed="false">
      <c r="A1697" s="1" t="s">
        <v>87</v>
      </c>
      <c r="B1697" s="1" t="s">
        <v>88</v>
      </c>
      <c r="C1697" s="1" t="s">
        <v>2197</v>
      </c>
      <c r="D1697" s="1" t="n">
        <v>61989592</v>
      </c>
      <c r="E1697" s="1" t="n">
        <v>366</v>
      </c>
      <c r="F1697" s="1" t="n">
        <v>192071282</v>
      </c>
      <c r="G1697" s="1" t="s">
        <v>2199</v>
      </c>
      <c r="H1697" s="1" t="s">
        <v>52</v>
      </c>
      <c r="I1697" s="1" t="s">
        <v>53</v>
      </c>
      <c r="J1697" s="1" t="s">
        <v>2196</v>
      </c>
      <c r="K1697" s="1" t="n">
        <v>2</v>
      </c>
      <c r="L1697" s="1" t="s">
        <v>92</v>
      </c>
      <c r="M1697" s="1" t="s">
        <v>93</v>
      </c>
      <c r="N1697" s="1" t="s">
        <v>94</v>
      </c>
      <c r="O1697" s="1" t="s">
        <v>103</v>
      </c>
      <c r="P1697" s="1" t="s">
        <v>117</v>
      </c>
      <c r="Q1697" s="1" t="n">
        <v>2</v>
      </c>
      <c r="R1697" s="1" t="s">
        <v>93</v>
      </c>
    </row>
    <row r="1698" customFormat="false" ht="12.75" hidden="false" customHeight="false" outlineLevel="0" collapsed="false">
      <c r="A1698" s="1" t="s">
        <v>87</v>
      </c>
      <c r="B1698" s="1" t="s">
        <v>88</v>
      </c>
      <c r="C1698" s="1" t="s">
        <v>2197</v>
      </c>
      <c r="D1698" s="1" t="n">
        <v>61989592</v>
      </c>
      <c r="E1698" s="1" t="n">
        <v>368</v>
      </c>
      <c r="F1698" s="1" t="n">
        <v>192124307</v>
      </c>
      <c r="G1698" s="1" t="s">
        <v>2200</v>
      </c>
      <c r="H1698" s="1" t="s">
        <v>52</v>
      </c>
      <c r="I1698" s="1" t="s">
        <v>53</v>
      </c>
      <c r="J1698" s="1" t="s">
        <v>2196</v>
      </c>
      <c r="K1698" s="1" t="n">
        <v>1</v>
      </c>
      <c r="L1698" s="1" t="s">
        <v>92</v>
      </c>
      <c r="M1698" s="1" t="s">
        <v>93</v>
      </c>
      <c r="N1698" s="1" t="s">
        <v>94</v>
      </c>
      <c r="O1698" s="1" t="s">
        <v>155</v>
      </c>
      <c r="Q1698" s="1" t="n">
        <v>3</v>
      </c>
      <c r="R1698" s="1" t="s">
        <v>93</v>
      </c>
    </row>
    <row r="1699" customFormat="false" ht="12.75" hidden="false" customHeight="false" outlineLevel="0" collapsed="false">
      <c r="A1699" s="1" t="s">
        <v>87</v>
      </c>
      <c r="B1699" s="1" t="s">
        <v>88</v>
      </c>
      <c r="C1699" s="1" t="s">
        <v>2197</v>
      </c>
      <c r="D1699" s="1" t="n">
        <v>61989592</v>
      </c>
      <c r="E1699" s="1" t="n">
        <v>371</v>
      </c>
      <c r="F1699" s="1" t="n">
        <v>192004413</v>
      </c>
      <c r="G1699" s="1" t="s">
        <v>2201</v>
      </c>
      <c r="H1699" s="1" t="s">
        <v>52</v>
      </c>
      <c r="I1699" s="1" t="s">
        <v>53</v>
      </c>
      <c r="J1699" s="1" t="s">
        <v>2202</v>
      </c>
      <c r="K1699" s="1" t="n">
        <v>2</v>
      </c>
      <c r="L1699" s="1" t="s">
        <v>98</v>
      </c>
      <c r="M1699" s="1" t="s">
        <v>93</v>
      </c>
      <c r="N1699" s="1" t="s">
        <v>94</v>
      </c>
      <c r="O1699" s="1" t="s">
        <v>175</v>
      </c>
      <c r="P1699" s="1" t="s">
        <v>104</v>
      </c>
      <c r="Q1699" s="1" t="n">
        <v>3</v>
      </c>
      <c r="R1699" s="1" t="s">
        <v>93</v>
      </c>
    </row>
    <row r="1700" customFormat="false" ht="12.75" hidden="false" customHeight="false" outlineLevel="0" collapsed="false">
      <c r="A1700" s="1" t="s">
        <v>87</v>
      </c>
      <c r="B1700" s="1" t="s">
        <v>88</v>
      </c>
      <c r="C1700" s="1" t="s">
        <v>2197</v>
      </c>
      <c r="D1700" s="1" t="n">
        <v>61989592</v>
      </c>
      <c r="E1700" s="1" t="n">
        <v>381</v>
      </c>
      <c r="F1700" s="1" t="n">
        <v>192124351</v>
      </c>
      <c r="G1700" s="1" t="s">
        <v>2203</v>
      </c>
      <c r="H1700" s="1" t="s">
        <v>52</v>
      </c>
      <c r="I1700" s="1" t="s">
        <v>53</v>
      </c>
      <c r="J1700" s="1" t="s">
        <v>2196</v>
      </c>
      <c r="K1700" s="1" t="n">
        <v>2</v>
      </c>
      <c r="L1700" s="1" t="s">
        <v>98</v>
      </c>
      <c r="M1700" s="1" t="s">
        <v>93</v>
      </c>
      <c r="N1700" s="1" t="s">
        <v>94</v>
      </c>
      <c r="O1700" s="1" t="s">
        <v>125</v>
      </c>
      <c r="P1700" s="1" t="s">
        <v>117</v>
      </c>
      <c r="Q1700" s="1" t="n">
        <v>2</v>
      </c>
      <c r="R1700" s="1" t="s">
        <v>93</v>
      </c>
    </row>
    <row r="1701" customFormat="false" ht="12.75" hidden="false" customHeight="false" outlineLevel="0" collapsed="false">
      <c r="A1701" s="1" t="s">
        <v>112</v>
      </c>
      <c r="B1701" s="1" t="s">
        <v>112</v>
      </c>
      <c r="C1701" s="1" t="s">
        <v>2204</v>
      </c>
      <c r="D1701" s="1" t="n">
        <v>68081740</v>
      </c>
      <c r="E1701" s="1" t="n">
        <v>391</v>
      </c>
      <c r="F1701" s="1" t="n">
        <v>192087474</v>
      </c>
      <c r="G1701" s="1" t="s">
        <v>2205</v>
      </c>
      <c r="H1701" s="1" t="s">
        <v>52</v>
      </c>
      <c r="I1701" s="1" t="s">
        <v>53</v>
      </c>
      <c r="J1701" s="1" t="s">
        <v>2196</v>
      </c>
      <c r="K1701" s="1" t="n">
        <v>2</v>
      </c>
      <c r="L1701" s="1" t="s">
        <v>98</v>
      </c>
      <c r="M1701" s="1" t="s">
        <v>93</v>
      </c>
      <c r="N1701" s="1" t="s">
        <v>94</v>
      </c>
      <c r="O1701" s="1" t="s">
        <v>135</v>
      </c>
      <c r="P1701" s="1" t="s">
        <v>109</v>
      </c>
      <c r="Q1701" s="1" t="n">
        <v>1</v>
      </c>
      <c r="R1701" s="1" t="s">
        <v>93</v>
      </c>
    </row>
    <row r="1702" customFormat="false" ht="12.75" hidden="false" customHeight="false" outlineLevel="0" collapsed="false">
      <c r="A1702" s="1" t="s">
        <v>112</v>
      </c>
      <c r="B1702" s="1" t="s">
        <v>112</v>
      </c>
      <c r="C1702" s="1" t="s">
        <v>2204</v>
      </c>
      <c r="D1702" s="1" t="n">
        <v>68081740</v>
      </c>
      <c r="E1702" s="1" t="n">
        <v>392</v>
      </c>
      <c r="F1702" s="1" t="n">
        <v>191966388</v>
      </c>
      <c r="G1702" s="1" t="s">
        <v>2206</v>
      </c>
      <c r="H1702" s="1" t="s">
        <v>52</v>
      </c>
      <c r="I1702" s="1" t="s">
        <v>53</v>
      </c>
      <c r="J1702" s="1" t="s">
        <v>2196</v>
      </c>
      <c r="K1702" s="1" t="n">
        <v>2</v>
      </c>
      <c r="L1702" s="1" t="s">
        <v>98</v>
      </c>
      <c r="M1702" s="1" t="s">
        <v>93</v>
      </c>
      <c r="N1702" s="1" t="s">
        <v>94</v>
      </c>
      <c r="O1702" s="1" t="s">
        <v>117</v>
      </c>
      <c r="R1702" s="1" t="s">
        <v>93</v>
      </c>
    </row>
    <row r="1703" customFormat="false" ht="12.75" hidden="false" customHeight="false" outlineLevel="0" collapsed="false">
      <c r="A1703" s="1" t="s">
        <v>112</v>
      </c>
      <c r="B1703" s="1" t="s">
        <v>112</v>
      </c>
      <c r="C1703" s="1" t="s">
        <v>2204</v>
      </c>
      <c r="D1703" s="1" t="n">
        <v>68081740</v>
      </c>
      <c r="E1703" s="1" t="n">
        <v>393</v>
      </c>
      <c r="F1703" s="1" t="n">
        <v>191978775</v>
      </c>
      <c r="G1703" s="1" t="s">
        <v>2207</v>
      </c>
      <c r="H1703" s="1" t="s">
        <v>52</v>
      </c>
      <c r="I1703" s="1" t="s">
        <v>53</v>
      </c>
      <c r="J1703" s="1" t="s">
        <v>2196</v>
      </c>
      <c r="K1703" s="1" t="n">
        <v>2</v>
      </c>
      <c r="L1703" s="1" t="s">
        <v>92</v>
      </c>
      <c r="M1703" s="1" t="s">
        <v>93</v>
      </c>
      <c r="N1703" s="1" t="s">
        <v>94</v>
      </c>
      <c r="O1703" s="1" t="s">
        <v>135</v>
      </c>
      <c r="P1703" s="1" t="s">
        <v>117</v>
      </c>
      <c r="Q1703" s="1" t="n">
        <v>2</v>
      </c>
      <c r="R1703" s="1" t="s">
        <v>93</v>
      </c>
    </row>
    <row r="1704" customFormat="false" ht="12.75" hidden="false" customHeight="false" outlineLevel="0" collapsed="false">
      <c r="A1704" s="1" t="s">
        <v>87</v>
      </c>
      <c r="B1704" s="1" t="s">
        <v>88</v>
      </c>
      <c r="C1704" s="1" t="s">
        <v>115</v>
      </c>
      <c r="D1704" s="1" t="n">
        <v>216208</v>
      </c>
      <c r="E1704" s="1" t="n">
        <v>450</v>
      </c>
      <c r="F1704" s="1" t="n">
        <v>191921354</v>
      </c>
      <c r="G1704" s="1" t="s">
        <v>2208</v>
      </c>
      <c r="H1704" s="1" t="s">
        <v>52</v>
      </c>
      <c r="I1704" s="1" t="s">
        <v>53</v>
      </c>
      <c r="J1704" s="1" t="s">
        <v>2196</v>
      </c>
      <c r="K1704" s="1" t="n">
        <v>2</v>
      </c>
      <c r="L1704" s="1" t="s">
        <v>98</v>
      </c>
      <c r="M1704" s="1" t="s">
        <v>93</v>
      </c>
      <c r="N1704" s="1" t="s">
        <v>94</v>
      </c>
      <c r="O1704" s="1" t="s">
        <v>125</v>
      </c>
      <c r="P1704" s="1" t="s">
        <v>104</v>
      </c>
      <c r="Q1704" s="1" t="n">
        <v>3</v>
      </c>
      <c r="R1704" s="1" t="s">
        <v>93</v>
      </c>
    </row>
    <row r="1705" customFormat="false" ht="12.75" hidden="false" customHeight="false" outlineLevel="0" collapsed="false">
      <c r="A1705" s="1" t="s">
        <v>87</v>
      </c>
      <c r="B1705" s="1" t="s">
        <v>88</v>
      </c>
      <c r="C1705" s="1" t="s">
        <v>115</v>
      </c>
      <c r="D1705" s="1" t="n">
        <v>216208</v>
      </c>
      <c r="E1705" s="1" t="n">
        <v>554</v>
      </c>
      <c r="F1705" s="1" t="n">
        <v>191920492</v>
      </c>
      <c r="G1705" s="1" t="s">
        <v>2209</v>
      </c>
      <c r="H1705" s="1" t="s">
        <v>52</v>
      </c>
      <c r="I1705" s="1" t="s">
        <v>53</v>
      </c>
      <c r="J1705" s="1" t="s">
        <v>2196</v>
      </c>
      <c r="K1705" s="1" t="n">
        <v>2</v>
      </c>
      <c r="L1705" s="1" t="s">
        <v>92</v>
      </c>
      <c r="M1705" s="1" t="s">
        <v>93</v>
      </c>
      <c r="N1705" s="1" t="s">
        <v>94</v>
      </c>
      <c r="O1705" s="1" t="s">
        <v>341</v>
      </c>
      <c r="P1705" s="1" t="s">
        <v>187</v>
      </c>
      <c r="Q1705" s="1" t="n">
        <v>5</v>
      </c>
      <c r="R1705" s="1" t="s">
        <v>93</v>
      </c>
    </row>
    <row r="1706" customFormat="false" ht="12.75" hidden="false" customHeight="false" outlineLevel="0" collapsed="false">
      <c r="A1706" s="1" t="s">
        <v>87</v>
      </c>
      <c r="B1706" s="1" t="s">
        <v>88</v>
      </c>
      <c r="C1706" s="1" t="s">
        <v>2210</v>
      </c>
      <c r="D1706" s="1" t="n">
        <v>216208</v>
      </c>
      <c r="E1706" s="1" t="n">
        <v>815</v>
      </c>
      <c r="F1706" s="1" t="n">
        <v>191922588</v>
      </c>
      <c r="G1706" s="1" t="s">
        <v>2211</v>
      </c>
      <c r="H1706" s="1" t="s">
        <v>52</v>
      </c>
      <c r="I1706" s="1" t="s">
        <v>53</v>
      </c>
      <c r="J1706" s="1" t="s">
        <v>2196</v>
      </c>
      <c r="K1706" s="1" t="n">
        <v>2</v>
      </c>
      <c r="L1706" s="1" t="s">
        <v>92</v>
      </c>
      <c r="M1706" s="1" t="s">
        <v>93</v>
      </c>
      <c r="N1706" s="1" t="s">
        <v>94</v>
      </c>
      <c r="O1706" s="1" t="s">
        <v>125</v>
      </c>
      <c r="P1706" s="1" t="s">
        <v>104</v>
      </c>
      <c r="Q1706" s="1" t="n">
        <v>3</v>
      </c>
      <c r="R1706" s="1" t="s">
        <v>93</v>
      </c>
    </row>
    <row r="1707" customFormat="false" ht="12.75" hidden="false" customHeight="false" outlineLevel="0" collapsed="false">
      <c r="A1707" s="1" t="s">
        <v>87</v>
      </c>
      <c r="B1707" s="1" t="s">
        <v>88</v>
      </c>
      <c r="C1707" s="1" t="s">
        <v>2210</v>
      </c>
      <c r="D1707" s="1" t="n">
        <v>216208</v>
      </c>
      <c r="E1707" s="1" t="n">
        <v>822</v>
      </c>
      <c r="F1707" s="1" t="n">
        <v>191998553</v>
      </c>
      <c r="G1707" s="1" t="s">
        <v>2212</v>
      </c>
      <c r="H1707" s="1" t="s">
        <v>52</v>
      </c>
      <c r="I1707" s="1" t="s">
        <v>53</v>
      </c>
      <c r="J1707" s="1" t="s">
        <v>2196</v>
      </c>
      <c r="K1707" s="1" t="n">
        <v>2</v>
      </c>
      <c r="L1707" s="1" t="s">
        <v>98</v>
      </c>
      <c r="M1707" s="1" t="s">
        <v>93</v>
      </c>
      <c r="N1707" s="1" t="s">
        <v>94</v>
      </c>
      <c r="O1707" s="1" t="s">
        <v>125</v>
      </c>
      <c r="P1707" s="1" t="s">
        <v>104</v>
      </c>
      <c r="Q1707" s="1" t="n">
        <v>3</v>
      </c>
      <c r="R1707" s="1" t="s">
        <v>93</v>
      </c>
    </row>
    <row r="1708" customFormat="false" ht="12.75" hidden="false" customHeight="false" outlineLevel="0" collapsed="false">
      <c r="A1708" s="1" t="s">
        <v>87</v>
      </c>
      <c r="B1708" s="1" t="s">
        <v>88</v>
      </c>
      <c r="C1708" s="1" t="s">
        <v>2213</v>
      </c>
      <c r="D1708" s="1" t="n">
        <v>216208</v>
      </c>
      <c r="E1708" s="1" t="n">
        <v>857</v>
      </c>
      <c r="F1708" s="1" t="n">
        <v>192062789</v>
      </c>
      <c r="G1708" s="1" t="s">
        <v>2214</v>
      </c>
      <c r="H1708" s="1" t="s">
        <v>52</v>
      </c>
      <c r="I1708" s="1" t="s">
        <v>53</v>
      </c>
      <c r="J1708" s="1" t="s">
        <v>94</v>
      </c>
      <c r="K1708" s="1" t="n">
        <v>1</v>
      </c>
      <c r="L1708" s="1" t="s">
        <v>98</v>
      </c>
      <c r="M1708" s="1" t="s">
        <v>93</v>
      </c>
      <c r="N1708" s="1" t="s">
        <v>94</v>
      </c>
      <c r="O1708" s="1" t="s">
        <v>125</v>
      </c>
      <c r="P1708" s="1" t="s">
        <v>104</v>
      </c>
      <c r="Q1708" s="1" t="n">
        <v>3</v>
      </c>
      <c r="R1708" s="1" t="s">
        <v>93</v>
      </c>
    </row>
    <row r="1709" customFormat="false" ht="12.75" hidden="false" customHeight="false" outlineLevel="0" collapsed="false">
      <c r="A1709" s="1" t="s">
        <v>87</v>
      </c>
      <c r="B1709" s="1" t="s">
        <v>88</v>
      </c>
      <c r="C1709" s="1" t="s">
        <v>2213</v>
      </c>
      <c r="D1709" s="1" t="n">
        <v>216208</v>
      </c>
      <c r="E1709" s="1" t="n">
        <v>866</v>
      </c>
      <c r="F1709" s="1" t="n">
        <v>192062808</v>
      </c>
      <c r="G1709" s="1" t="s">
        <v>2215</v>
      </c>
      <c r="H1709" s="1" t="s">
        <v>52</v>
      </c>
      <c r="I1709" s="1" t="s">
        <v>53</v>
      </c>
      <c r="J1709" s="1" t="s">
        <v>94</v>
      </c>
      <c r="K1709" s="1" t="n">
        <v>2</v>
      </c>
      <c r="L1709" s="1" t="s">
        <v>92</v>
      </c>
      <c r="M1709" s="1" t="s">
        <v>93</v>
      </c>
      <c r="N1709" s="1" t="s">
        <v>94</v>
      </c>
      <c r="O1709" s="1" t="s">
        <v>235</v>
      </c>
      <c r="Q1709" s="1" t="n">
        <v>4</v>
      </c>
      <c r="R1709" s="1" t="s">
        <v>93</v>
      </c>
    </row>
    <row r="1710" customFormat="false" ht="12.75" hidden="false" customHeight="false" outlineLevel="0" collapsed="false">
      <c r="A1710" s="1" t="s">
        <v>87</v>
      </c>
      <c r="B1710" s="1" t="s">
        <v>88</v>
      </c>
      <c r="C1710" s="1" t="s">
        <v>2210</v>
      </c>
      <c r="D1710" s="1" t="n">
        <v>216208</v>
      </c>
      <c r="E1710" s="1" t="n">
        <v>1043</v>
      </c>
      <c r="F1710" s="1" t="n">
        <v>192061402</v>
      </c>
      <c r="G1710" s="1" t="s">
        <v>2216</v>
      </c>
      <c r="H1710" s="1" t="s">
        <v>52</v>
      </c>
      <c r="I1710" s="1" t="s">
        <v>53</v>
      </c>
      <c r="J1710" s="1" t="s">
        <v>2196</v>
      </c>
      <c r="K1710" s="1" t="n">
        <v>2</v>
      </c>
      <c r="L1710" s="1" t="s">
        <v>92</v>
      </c>
      <c r="M1710" s="1" t="s">
        <v>93</v>
      </c>
      <c r="N1710" s="1" t="s">
        <v>94</v>
      </c>
      <c r="O1710" s="1" t="s">
        <v>117</v>
      </c>
      <c r="R1710" s="1" t="s">
        <v>93</v>
      </c>
    </row>
    <row r="1711" customFormat="false" ht="12.75" hidden="false" customHeight="false" outlineLevel="0" collapsed="false">
      <c r="A1711" s="1" t="s">
        <v>87</v>
      </c>
      <c r="B1711" s="1" t="s">
        <v>88</v>
      </c>
      <c r="C1711" s="1" t="s">
        <v>2210</v>
      </c>
      <c r="D1711" s="1" t="n">
        <v>216208</v>
      </c>
      <c r="E1711" s="1" t="n">
        <v>1059</v>
      </c>
      <c r="F1711" s="1" t="n">
        <v>192078962</v>
      </c>
      <c r="G1711" s="1" t="s">
        <v>2217</v>
      </c>
      <c r="H1711" s="1" t="s">
        <v>52</v>
      </c>
      <c r="I1711" s="1" t="s">
        <v>53</v>
      </c>
      <c r="J1711" s="1" t="s">
        <v>2196</v>
      </c>
      <c r="K1711" s="1" t="n">
        <v>2</v>
      </c>
      <c r="L1711" s="1" t="s">
        <v>92</v>
      </c>
      <c r="M1711" s="1" t="s">
        <v>93</v>
      </c>
      <c r="N1711" s="1" t="s">
        <v>94</v>
      </c>
      <c r="O1711" s="1" t="s">
        <v>175</v>
      </c>
      <c r="P1711" s="1" t="s">
        <v>122</v>
      </c>
      <c r="Q1711" s="1" t="n">
        <v>4</v>
      </c>
      <c r="R1711" s="1" t="s">
        <v>93</v>
      </c>
    </row>
    <row r="1712" customFormat="false" ht="12.75" hidden="false" customHeight="false" outlineLevel="0" collapsed="false">
      <c r="A1712" s="1" t="s">
        <v>87</v>
      </c>
      <c r="B1712" s="1" t="s">
        <v>88</v>
      </c>
      <c r="C1712" s="1" t="s">
        <v>2218</v>
      </c>
      <c r="D1712" s="1" t="n">
        <v>216208</v>
      </c>
      <c r="E1712" s="1" t="n">
        <v>1228</v>
      </c>
      <c r="F1712" s="1" t="n">
        <v>192061493</v>
      </c>
      <c r="G1712" s="1" t="s">
        <v>2219</v>
      </c>
      <c r="H1712" s="1" t="s">
        <v>52</v>
      </c>
      <c r="I1712" s="1" t="s">
        <v>53</v>
      </c>
      <c r="J1712" s="1" t="s">
        <v>2196</v>
      </c>
      <c r="K1712" s="1" t="n">
        <v>2</v>
      </c>
      <c r="L1712" s="1" t="s">
        <v>92</v>
      </c>
      <c r="M1712" s="1" t="s">
        <v>93</v>
      </c>
      <c r="N1712" s="1" t="s">
        <v>94</v>
      </c>
      <c r="O1712" s="1" t="s">
        <v>103</v>
      </c>
      <c r="P1712" s="1" t="s">
        <v>104</v>
      </c>
      <c r="Q1712" s="1" t="n">
        <v>3</v>
      </c>
      <c r="R1712" s="1" t="s">
        <v>93</v>
      </c>
    </row>
    <row r="1713" customFormat="false" ht="12.75" hidden="false" customHeight="false" outlineLevel="0" collapsed="false">
      <c r="A1713" s="1" t="s">
        <v>87</v>
      </c>
      <c r="B1713" s="1" t="s">
        <v>88</v>
      </c>
      <c r="C1713" s="1" t="s">
        <v>1538</v>
      </c>
      <c r="D1713" s="1" t="n">
        <v>70883521</v>
      </c>
      <c r="E1713" s="1" t="n">
        <v>1468</v>
      </c>
      <c r="F1713" s="1" t="n">
        <v>191985820</v>
      </c>
      <c r="G1713" s="1" t="s">
        <v>2220</v>
      </c>
      <c r="H1713" s="1" t="s">
        <v>52</v>
      </c>
      <c r="I1713" s="1" t="s">
        <v>53</v>
      </c>
      <c r="J1713" s="1" t="s">
        <v>2196</v>
      </c>
      <c r="K1713" s="1" t="n">
        <v>1</v>
      </c>
      <c r="L1713" s="1" t="s">
        <v>98</v>
      </c>
      <c r="M1713" s="1" t="s">
        <v>93</v>
      </c>
      <c r="N1713" s="1" t="s">
        <v>94</v>
      </c>
      <c r="O1713" s="1" t="s">
        <v>208</v>
      </c>
      <c r="P1713" s="1" t="s">
        <v>187</v>
      </c>
      <c r="Q1713" s="1" t="n">
        <v>5</v>
      </c>
      <c r="R1713" s="1" t="s">
        <v>93</v>
      </c>
    </row>
    <row r="1714" customFormat="false" ht="12.75" hidden="false" customHeight="false" outlineLevel="0" collapsed="false">
      <c r="A1714" s="1" t="s">
        <v>87</v>
      </c>
      <c r="B1714" s="1" t="s">
        <v>88</v>
      </c>
      <c r="C1714" s="1" t="s">
        <v>2221</v>
      </c>
      <c r="D1714" s="1" t="n">
        <v>60076658</v>
      </c>
      <c r="E1714" s="1" t="n">
        <v>1663</v>
      </c>
      <c r="F1714" s="1" t="n">
        <v>192053175</v>
      </c>
      <c r="G1714" s="1" t="s">
        <v>2222</v>
      </c>
      <c r="H1714" s="1" t="s">
        <v>52</v>
      </c>
      <c r="I1714" s="1" t="s">
        <v>53</v>
      </c>
      <c r="J1714" s="1" t="s">
        <v>94</v>
      </c>
      <c r="K1714" s="1" t="n">
        <v>1</v>
      </c>
      <c r="L1714" s="1" t="s">
        <v>92</v>
      </c>
      <c r="M1714" s="1" t="s">
        <v>93</v>
      </c>
      <c r="N1714" s="1" t="s">
        <v>94</v>
      </c>
      <c r="O1714" s="1" t="s">
        <v>103</v>
      </c>
      <c r="P1714" s="1" t="s">
        <v>104</v>
      </c>
      <c r="Q1714" s="1" t="n">
        <v>3</v>
      </c>
      <c r="R1714" s="1" t="s">
        <v>93</v>
      </c>
    </row>
    <row r="1715" customFormat="false" ht="12.75" hidden="false" customHeight="false" outlineLevel="0" collapsed="false">
      <c r="A1715" s="1" t="s">
        <v>87</v>
      </c>
      <c r="B1715" s="1" t="s">
        <v>88</v>
      </c>
      <c r="C1715" s="1" t="s">
        <v>2221</v>
      </c>
      <c r="D1715" s="1" t="n">
        <v>60076658</v>
      </c>
      <c r="E1715" s="1" t="n">
        <v>1681</v>
      </c>
      <c r="F1715" s="1" t="n">
        <v>192053058</v>
      </c>
      <c r="G1715" s="1" t="s">
        <v>2223</v>
      </c>
      <c r="H1715" s="1" t="s">
        <v>52</v>
      </c>
      <c r="I1715" s="1" t="s">
        <v>53</v>
      </c>
      <c r="J1715" s="1" t="s">
        <v>94</v>
      </c>
      <c r="K1715" s="1" t="n">
        <v>2</v>
      </c>
      <c r="L1715" s="1" t="s">
        <v>98</v>
      </c>
      <c r="M1715" s="1" t="s">
        <v>93</v>
      </c>
      <c r="N1715" s="1" t="s">
        <v>94</v>
      </c>
      <c r="O1715" s="1" t="s">
        <v>122</v>
      </c>
      <c r="R1715" s="1" t="s">
        <v>93</v>
      </c>
    </row>
    <row r="1716" customFormat="false" ht="12.75" hidden="false" customHeight="false" outlineLevel="0" collapsed="false">
      <c r="A1716" s="1" t="s">
        <v>87</v>
      </c>
      <c r="B1716" s="1" t="s">
        <v>88</v>
      </c>
      <c r="C1716" s="1" t="s">
        <v>2224</v>
      </c>
      <c r="D1716" s="1" t="n">
        <v>49777513</v>
      </c>
      <c r="E1716" s="1" t="n">
        <v>1811</v>
      </c>
      <c r="F1716" s="1" t="n">
        <v>192002191</v>
      </c>
      <c r="G1716" s="1" t="s">
        <v>2225</v>
      </c>
      <c r="H1716" s="1" t="s">
        <v>52</v>
      </c>
      <c r="I1716" s="1" t="s">
        <v>53</v>
      </c>
      <c r="J1716" s="1" t="s">
        <v>2226</v>
      </c>
      <c r="K1716" s="1" t="n">
        <v>2</v>
      </c>
      <c r="L1716" s="1" t="s">
        <v>98</v>
      </c>
      <c r="M1716" s="1" t="s">
        <v>93</v>
      </c>
      <c r="N1716" s="1" t="s">
        <v>94</v>
      </c>
      <c r="O1716" s="1" t="s">
        <v>104</v>
      </c>
      <c r="R1716" s="1" t="s">
        <v>93</v>
      </c>
    </row>
    <row r="1717" customFormat="false" ht="12.75" hidden="false" customHeight="false" outlineLevel="0" collapsed="false">
      <c r="A1717" s="1" t="s">
        <v>87</v>
      </c>
      <c r="B1717" s="1" t="s">
        <v>88</v>
      </c>
      <c r="C1717" s="1" t="s">
        <v>2227</v>
      </c>
      <c r="D1717" s="1" t="n">
        <v>61384399</v>
      </c>
      <c r="E1717" s="1" t="n">
        <v>1940</v>
      </c>
      <c r="F1717" s="1" t="n">
        <v>191991360</v>
      </c>
      <c r="G1717" s="1" t="s">
        <v>2228</v>
      </c>
      <c r="H1717" s="1" t="s">
        <v>52</v>
      </c>
      <c r="I1717" s="1" t="s">
        <v>53</v>
      </c>
      <c r="J1717" s="1" t="s">
        <v>2226</v>
      </c>
      <c r="K1717" s="1" t="n">
        <v>2</v>
      </c>
      <c r="L1717" s="1" t="s">
        <v>98</v>
      </c>
      <c r="M1717" s="1" t="s">
        <v>93</v>
      </c>
      <c r="N1717" s="1" t="s">
        <v>94</v>
      </c>
      <c r="R1717" s="1" t="s">
        <v>93</v>
      </c>
    </row>
    <row r="1718" customFormat="false" ht="12.75" hidden="false" customHeight="false" outlineLevel="0" collapsed="false">
      <c r="A1718" s="1" t="s">
        <v>87</v>
      </c>
      <c r="B1718" s="1" t="s">
        <v>88</v>
      </c>
      <c r="C1718" s="1" t="s">
        <v>2229</v>
      </c>
      <c r="D1718" s="1" t="n">
        <v>44555601</v>
      </c>
      <c r="E1718" s="1" t="n">
        <v>2019</v>
      </c>
      <c r="F1718" s="1" t="n">
        <v>191997875</v>
      </c>
      <c r="G1718" s="1" t="s">
        <v>2230</v>
      </c>
      <c r="H1718" s="1" t="s">
        <v>52</v>
      </c>
      <c r="I1718" s="1" t="s">
        <v>53</v>
      </c>
      <c r="J1718" s="1" t="s">
        <v>2226</v>
      </c>
      <c r="K1718" s="1" t="n">
        <v>2</v>
      </c>
      <c r="L1718" s="1" t="s">
        <v>98</v>
      </c>
      <c r="M1718" s="1" t="s">
        <v>93</v>
      </c>
      <c r="N1718" s="1" t="s">
        <v>94</v>
      </c>
      <c r="O1718" s="1" t="s">
        <v>104</v>
      </c>
      <c r="R1718" s="1" t="s">
        <v>93</v>
      </c>
    </row>
    <row r="1719" customFormat="false" ht="12.75" hidden="false" customHeight="false" outlineLevel="0" collapsed="false">
      <c r="A1719" s="1" t="s">
        <v>87</v>
      </c>
      <c r="B1719" s="1" t="s">
        <v>88</v>
      </c>
      <c r="C1719" s="1" t="s">
        <v>2229</v>
      </c>
      <c r="D1719" s="1" t="n">
        <v>44555601</v>
      </c>
      <c r="E1719" s="1" t="n">
        <v>2022</v>
      </c>
      <c r="F1719" s="1" t="n">
        <v>192066589</v>
      </c>
      <c r="G1719" s="1" t="s">
        <v>2231</v>
      </c>
      <c r="H1719" s="1" t="s">
        <v>52</v>
      </c>
      <c r="I1719" s="1" t="s">
        <v>53</v>
      </c>
      <c r="J1719" s="1" t="s">
        <v>2226</v>
      </c>
      <c r="K1719" s="1" t="n">
        <v>2</v>
      </c>
      <c r="L1719" s="1" t="s">
        <v>98</v>
      </c>
      <c r="M1719" s="1" t="s">
        <v>93</v>
      </c>
      <c r="N1719" s="1" t="s">
        <v>94</v>
      </c>
      <c r="O1719" s="1" t="s">
        <v>235</v>
      </c>
      <c r="Q1719" s="1" t="n">
        <v>4</v>
      </c>
      <c r="R1719" s="1" t="s">
        <v>93</v>
      </c>
    </row>
    <row r="1720" customFormat="false" ht="12.75" hidden="false" customHeight="false" outlineLevel="0" collapsed="false">
      <c r="A1720" s="1" t="s">
        <v>87</v>
      </c>
      <c r="B1720" s="1" t="s">
        <v>88</v>
      </c>
      <c r="C1720" s="1" t="s">
        <v>2232</v>
      </c>
      <c r="D1720" s="1" t="n">
        <v>216224</v>
      </c>
      <c r="E1720" s="1" t="n">
        <v>2307</v>
      </c>
      <c r="F1720" s="1" t="n">
        <v>191893922</v>
      </c>
      <c r="G1720" s="1" t="s">
        <v>2233</v>
      </c>
      <c r="H1720" s="1" t="s">
        <v>52</v>
      </c>
      <c r="I1720" s="1" t="s">
        <v>53</v>
      </c>
      <c r="J1720" s="1" t="s">
        <v>2196</v>
      </c>
      <c r="K1720" s="1" t="n">
        <v>2</v>
      </c>
      <c r="L1720" s="1" t="s">
        <v>98</v>
      </c>
      <c r="M1720" s="1" t="s">
        <v>93</v>
      </c>
      <c r="N1720" s="1" t="s">
        <v>94</v>
      </c>
      <c r="O1720" s="1" t="s">
        <v>128</v>
      </c>
      <c r="Q1720" s="1" t="n">
        <v>1</v>
      </c>
      <c r="R1720" s="1" t="s">
        <v>93</v>
      </c>
    </row>
    <row r="1721" customFormat="false" ht="12.75" hidden="false" customHeight="false" outlineLevel="0" collapsed="false">
      <c r="A1721" s="1" t="s">
        <v>87</v>
      </c>
      <c r="B1721" s="1" t="s">
        <v>88</v>
      </c>
      <c r="C1721" s="1" t="s">
        <v>2232</v>
      </c>
      <c r="D1721" s="1" t="n">
        <v>216224</v>
      </c>
      <c r="E1721" s="1" t="n">
        <v>2311</v>
      </c>
      <c r="F1721" s="1" t="n">
        <v>192069885</v>
      </c>
      <c r="G1721" s="1" t="s">
        <v>2234</v>
      </c>
      <c r="H1721" s="1" t="s">
        <v>52</v>
      </c>
      <c r="I1721" s="1" t="s">
        <v>53</v>
      </c>
      <c r="J1721" s="1" t="s">
        <v>2196</v>
      </c>
      <c r="K1721" s="1" t="n">
        <v>2</v>
      </c>
      <c r="L1721" s="1" t="s">
        <v>92</v>
      </c>
      <c r="M1721" s="1" t="s">
        <v>93</v>
      </c>
      <c r="N1721" s="1" t="s">
        <v>94</v>
      </c>
      <c r="O1721" s="1" t="s">
        <v>128</v>
      </c>
      <c r="Q1721" s="1" t="n">
        <v>1</v>
      </c>
      <c r="R1721" s="1" t="s">
        <v>93</v>
      </c>
    </row>
    <row r="1722" customFormat="false" ht="12.75" hidden="false" customHeight="false" outlineLevel="0" collapsed="false">
      <c r="A1722" s="1" t="s">
        <v>87</v>
      </c>
      <c r="B1722" s="1" t="s">
        <v>88</v>
      </c>
      <c r="C1722" s="1" t="s">
        <v>846</v>
      </c>
      <c r="D1722" s="1" t="n">
        <v>216224</v>
      </c>
      <c r="E1722" s="1" t="n">
        <v>2344</v>
      </c>
      <c r="F1722" s="1" t="n">
        <v>191933853</v>
      </c>
      <c r="G1722" s="1" t="s">
        <v>2235</v>
      </c>
      <c r="H1722" s="1" t="s">
        <v>52</v>
      </c>
      <c r="I1722" s="1" t="s">
        <v>53</v>
      </c>
      <c r="J1722" s="1" t="s">
        <v>2196</v>
      </c>
      <c r="K1722" s="1" t="n">
        <v>1</v>
      </c>
      <c r="L1722" s="1" t="s">
        <v>92</v>
      </c>
      <c r="M1722" s="1" t="s">
        <v>93</v>
      </c>
      <c r="N1722" s="1" t="s">
        <v>94</v>
      </c>
      <c r="O1722" s="1" t="s">
        <v>223</v>
      </c>
      <c r="P1722" s="1" t="s">
        <v>122</v>
      </c>
      <c r="Q1722" s="1" t="n">
        <v>4</v>
      </c>
      <c r="R1722" s="1" t="s">
        <v>93</v>
      </c>
    </row>
    <row r="1723" customFormat="false" ht="12.75" hidden="false" customHeight="false" outlineLevel="0" collapsed="false">
      <c r="A1723" s="1" t="s">
        <v>87</v>
      </c>
      <c r="B1723" s="1" t="s">
        <v>88</v>
      </c>
      <c r="C1723" s="1" t="s">
        <v>846</v>
      </c>
      <c r="D1723" s="1" t="n">
        <v>216224</v>
      </c>
      <c r="E1723" s="1" t="n">
        <v>2352</v>
      </c>
      <c r="F1723" s="1" t="n">
        <v>191894502</v>
      </c>
      <c r="G1723" s="1" t="s">
        <v>2236</v>
      </c>
      <c r="H1723" s="1" t="s">
        <v>52</v>
      </c>
      <c r="I1723" s="1" t="s">
        <v>53</v>
      </c>
      <c r="J1723" s="1" t="s">
        <v>2202</v>
      </c>
      <c r="K1723" s="1" t="n">
        <v>1</v>
      </c>
      <c r="L1723" s="1" t="s">
        <v>92</v>
      </c>
      <c r="M1723" s="1" t="s">
        <v>93</v>
      </c>
      <c r="N1723" s="1" t="s">
        <v>94</v>
      </c>
      <c r="O1723" s="1" t="s">
        <v>122</v>
      </c>
      <c r="R1723" s="1" t="s">
        <v>93</v>
      </c>
    </row>
    <row r="1724" customFormat="false" ht="12.75" hidden="false" customHeight="false" outlineLevel="0" collapsed="false">
      <c r="A1724" s="1" t="s">
        <v>87</v>
      </c>
      <c r="B1724" s="1" t="s">
        <v>88</v>
      </c>
      <c r="C1724" s="1" t="s">
        <v>2237</v>
      </c>
      <c r="D1724" s="1" t="n">
        <v>216224</v>
      </c>
      <c r="E1724" s="1" t="n">
        <v>2377</v>
      </c>
      <c r="F1724" s="1" t="n">
        <v>192069689</v>
      </c>
      <c r="G1724" s="1" t="s">
        <v>2238</v>
      </c>
      <c r="H1724" s="1" t="s">
        <v>52</v>
      </c>
      <c r="I1724" s="1" t="s">
        <v>53</v>
      </c>
      <c r="J1724" s="1" t="s">
        <v>2196</v>
      </c>
      <c r="K1724" s="1" t="n">
        <v>2</v>
      </c>
      <c r="L1724" s="1" t="s">
        <v>98</v>
      </c>
      <c r="M1724" s="1" t="s">
        <v>93</v>
      </c>
      <c r="N1724" s="1" t="s">
        <v>94</v>
      </c>
      <c r="O1724" s="1" t="s">
        <v>167</v>
      </c>
      <c r="P1724" s="1" t="s">
        <v>104</v>
      </c>
      <c r="Q1724" s="1" t="n">
        <v>3</v>
      </c>
      <c r="R1724" s="1" t="s">
        <v>93</v>
      </c>
    </row>
    <row r="1725" customFormat="false" ht="12.75" hidden="false" customHeight="false" outlineLevel="0" collapsed="false">
      <c r="A1725" s="1" t="s">
        <v>87</v>
      </c>
      <c r="B1725" s="1" t="s">
        <v>88</v>
      </c>
      <c r="C1725" s="1" t="s">
        <v>2237</v>
      </c>
      <c r="D1725" s="1" t="n">
        <v>216224</v>
      </c>
      <c r="E1725" s="1" t="n">
        <v>2441</v>
      </c>
      <c r="F1725" s="1" t="n">
        <v>191930699</v>
      </c>
      <c r="G1725" s="1" t="s">
        <v>2239</v>
      </c>
      <c r="H1725" s="1" t="s">
        <v>52</v>
      </c>
      <c r="I1725" s="1" t="s">
        <v>53</v>
      </c>
      <c r="J1725" s="1" t="s">
        <v>2196</v>
      </c>
      <c r="K1725" s="1" t="n">
        <v>1</v>
      </c>
      <c r="L1725" s="1" t="s">
        <v>92</v>
      </c>
      <c r="M1725" s="1" t="s">
        <v>93</v>
      </c>
      <c r="N1725" s="1" t="s">
        <v>94</v>
      </c>
      <c r="O1725" s="1" t="s">
        <v>122</v>
      </c>
      <c r="R1725" s="1" t="s">
        <v>93</v>
      </c>
    </row>
    <row r="1726" customFormat="false" ht="12.75" hidden="false" customHeight="false" outlineLevel="0" collapsed="false">
      <c r="A1726" s="1" t="s">
        <v>87</v>
      </c>
      <c r="B1726" s="1" t="s">
        <v>88</v>
      </c>
      <c r="C1726" s="1" t="s">
        <v>2237</v>
      </c>
      <c r="D1726" s="1" t="n">
        <v>216224</v>
      </c>
      <c r="E1726" s="1" t="n">
        <v>2453</v>
      </c>
      <c r="F1726" s="1" t="n">
        <v>192069569</v>
      </c>
      <c r="G1726" s="1" t="s">
        <v>2240</v>
      </c>
      <c r="H1726" s="1" t="s">
        <v>52</v>
      </c>
      <c r="I1726" s="1" t="s">
        <v>53</v>
      </c>
      <c r="J1726" s="1" t="s">
        <v>2226</v>
      </c>
      <c r="K1726" s="1" t="n">
        <v>2</v>
      </c>
      <c r="L1726" s="1" t="s">
        <v>92</v>
      </c>
      <c r="M1726" s="1" t="s">
        <v>93</v>
      </c>
      <c r="N1726" s="1" t="s">
        <v>94</v>
      </c>
      <c r="O1726" s="1" t="s">
        <v>235</v>
      </c>
      <c r="Q1726" s="1" t="n">
        <v>4</v>
      </c>
      <c r="R1726" s="1" t="s">
        <v>93</v>
      </c>
    </row>
    <row r="1727" customFormat="false" ht="12.75" hidden="false" customHeight="false" outlineLevel="0" collapsed="false">
      <c r="A1727" s="1" t="s">
        <v>87</v>
      </c>
      <c r="B1727" s="1" t="s">
        <v>88</v>
      </c>
      <c r="C1727" s="1" t="s">
        <v>2241</v>
      </c>
      <c r="D1727" s="1" t="n">
        <v>46747885</v>
      </c>
      <c r="E1727" s="1" t="n">
        <v>243</v>
      </c>
      <c r="F1727" s="1" t="n">
        <v>191996023</v>
      </c>
      <c r="G1727" s="1" t="s">
        <v>2242</v>
      </c>
      <c r="H1727" s="1" t="s">
        <v>52</v>
      </c>
      <c r="I1727" s="1" t="s">
        <v>54</v>
      </c>
      <c r="J1727" s="1" t="s">
        <v>2243</v>
      </c>
      <c r="K1727" s="1" t="n">
        <v>2</v>
      </c>
      <c r="L1727" s="1" t="s">
        <v>98</v>
      </c>
      <c r="M1727" s="1" t="s">
        <v>93</v>
      </c>
      <c r="N1727" s="1" t="s">
        <v>94</v>
      </c>
      <c r="O1727" s="1" t="s">
        <v>2118</v>
      </c>
      <c r="R1727" s="1" t="s">
        <v>93</v>
      </c>
    </row>
    <row r="1728" customFormat="false" ht="12.75" hidden="false" customHeight="false" outlineLevel="0" collapsed="false">
      <c r="A1728" s="1" t="s">
        <v>87</v>
      </c>
      <c r="B1728" s="1" t="s">
        <v>88</v>
      </c>
      <c r="C1728" s="1" t="s">
        <v>2197</v>
      </c>
      <c r="D1728" s="1" t="n">
        <v>61989592</v>
      </c>
      <c r="E1728" s="1" t="n">
        <v>475</v>
      </c>
      <c r="F1728" s="1" t="n">
        <v>192004505</v>
      </c>
      <c r="G1728" s="1" t="s">
        <v>2244</v>
      </c>
      <c r="H1728" s="1" t="s">
        <v>52</v>
      </c>
      <c r="I1728" s="1" t="s">
        <v>54</v>
      </c>
      <c r="J1728" s="1" t="s">
        <v>2243</v>
      </c>
      <c r="K1728" s="1" t="n">
        <v>2</v>
      </c>
      <c r="L1728" s="1" t="s">
        <v>98</v>
      </c>
      <c r="M1728" s="1" t="s">
        <v>93</v>
      </c>
      <c r="N1728" s="1" t="s">
        <v>94</v>
      </c>
      <c r="R1728" s="1" t="s">
        <v>93</v>
      </c>
    </row>
    <row r="1729" customFormat="false" ht="12.75" hidden="false" customHeight="false" outlineLevel="0" collapsed="false">
      <c r="A1729" s="1" t="s">
        <v>87</v>
      </c>
      <c r="B1729" s="1" t="s">
        <v>88</v>
      </c>
      <c r="C1729" s="1" t="s">
        <v>2197</v>
      </c>
      <c r="D1729" s="1" t="n">
        <v>61989592</v>
      </c>
      <c r="E1729" s="1" t="n">
        <v>476</v>
      </c>
      <c r="F1729" s="1" t="n">
        <v>192124482</v>
      </c>
      <c r="G1729" s="1" t="s">
        <v>2245</v>
      </c>
      <c r="H1729" s="1" t="s">
        <v>52</v>
      </c>
      <c r="I1729" s="1" t="s">
        <v>54</v>
      </c>
      <c r="J1729" s="1" t="s">
        <v>2243</v>
      </c>
      <c r="K1729" s="1" t="n">
        <v>2</v>
      </c>
      <c r="L1729" s="1" t="s">
        <v>98</v>
      </c>
      <c r="M1729" s="1" t="s">
        <v>93</v>
      </c>
      <c r="N1729" s="1" t="s">
        <v>94</v>
      </c>
      <c r="O1729" s="1" t="s">
        <v>155</v>
      </c>
      <c r="Q1729" s="1" t="n">
        <v>3</v>
      </c>
      <c r="R1729" s="1" t="s">
        <v>93</v>
      </c>
    </row>
    <row r="1730" customFormat="false" ht="12.75" hidden="false" customHeight="false" outlineLevel="0" collapsed="false">
      <c r="A1730" s="1" t="s">
        <v>87</v>
      </c>
      <c r="B1730" s="1" t="s">
        <v>88</v>
      </c>
      <c r="C1730" s="1" t="s">
        <v>2246</v>
      </c>
      <c r="D1730" s="1" t="n">
        <v>216208</v>
      </c>
      <c r="E1730" s="1" t="n">
        <v>506</v>
      </c>
      <c r="F1730" s="1" t="n">
        <v>191953314</v>
      </c>
      <c r="G1730" s="1" t="s">
        <v>2247</v>
      </c>
      <c r="H1730" s="1" t="s">
        <v>52</v>
      </c>
      <c r="I1730" s="1" t="s">
        <v>54</v>
      </c>
      <c r="J1730" s="1" t="s">
        <v>2248</v>
      </c>
      <c r="K1730" s="1" t="n">
        <v>2</v>
      </c>
      <c r="L1730" s="1" t="s">
        <v>98</v>
      </c>
      <c r="M1730" s="1" t="s">
        <v>93</v>
      </c>
      <c r="N1730" s="1" t="s">
        <v>94</v>
      </c>
      <c r="R1730" s="1" t="s">
        <v>93</v>
      </c>
    </row>
    <row r="1731" customFormat="false" ht="12.75" hidden="false" customHeight="false" outlineLevel="0" collapsed="false">
      <c r="A1731" s="1" t="s">
        <v>87</v>
      </c>
      <c r="B1731" s="1" t="s">
        <v>88</v>
      </c>
      <c r="C1731" s="1" t="s">
        <v>2246</v>
      </c>
      <c r="D1731" s="1" t="n">
        <v>216208</v>
      </c>
      <c r="E1731" s="1" t="n">
        <v>509</v>
      </c>
      <c r="F1731" s="1" t="n">
        <v>191998473</v>
      </c>
      <c r="G1731" s="1" t="s">
        <v>2249</v>
      </c>
      <c r="H1731" s="1" t="s">
        <v>52</v>
      </c>
      <c r="I1731" s="1" t="s">
        <v>54</v>
      </c>
      <c r="J1731" s="1" t="s">
        <v>2248</v>
      </c>
      <c r="K1731" s="1" t="n">
        <v>2</v>
      </c>
      <c r="L1731" s="1" t="s">
        <v>98</v>
      </c>
      <c r="M1731" s="1" t="s">
        <v>93</v>
      </c>
      <c r="N1731" s="1" t="s">
        <v>94</v>
      </c>
      <c r="O1731" s="1" t="s">
        <v>135</v>
      </c>
      <c r="R1731" s="1" t="s">
        <v>93</v>
      </c>
    </row>
    <row r="1732" customFormat="false" ht="12.75" hidden="false" customHeight="false" outlineLevel="0" collapsed="false">
      <c r="A1732" s="1" t="s">
        <v>87</v>
      </c>
      <c r="B1732" s="1" t="s">
        <v>88</v>
      </c>
      <c r="C1732" s="1" t="s">
        <v>2250</v>
      </c>
      <c r="D1732" s="1" t="n">
        <v>216208</v>
      </c>
      <c r="E1732" s="1" t="n">
        <v>682</v>
      </c>
      <c r="F1732" s="1" t="n">
        <v>191999838</v>
      </c>
      <c r="G1732" s="1" t="s">
        <v>2251</v>
      </c>
      <c r="H1732" s="1" t="s">
        <v>52</v>
      </c>
      <c r="I1732" s="1" t="s">
        <v>54</v>
      </c>
      <c r="J1732" s="1" t="s">
        <v>2248</v>
      </c>
      <c r="K1732" s="1" t="n">
        <v>2</v>
      </c>
      <c r="L1732" s="1" t="s">
        <v>98</v>
      </c>
      <c r="M1732" s="1" t="s">
        <v>93</v>
      </c>
      <c r="N1732" s="1" t="s">
        <v>94</v>
      </c>
      <c r="R1732" s="1" t="s">
        <v>93</v>
      </c>
    </row>
    <row r="1733" customFormat="false" ht="12.75" hidden="false" customHeight="false" outlineLevel="0" collapsed="false">
      <c r="A1733" s="1" t="s">
        <v>87</v>
      </c>
      <c r="B1733" s="1" t="s">
        <v>88</v>
      </c>
      <c r="C1733" s="1" t="s">
        <v>2250</v>
      </c>
      <c r="D1733" s="1" t="n">
        <v>216208</v>
      </c>
      <c r="E1733" s="1" t="n">
        <v>693</v>
      </c>
      <c r="F1733" s="1" t="n">
        <v>191927574</v>
      </c>
      <c r="G1733" s="1" t="s">
        <v>2252</v>
      </c>
      <c r="H1733" s="1" t="s">
        <v>52</v>
      </c>
      <c r="I1733" s="1" t="s">
        <v>54</v>
      </c>
      <c r="J1733" s="1" t="s">
        <v>2243</v>
      </c>
      <c r="K1733" s="1" t="n">
        <v>2</v>
      </c>
      <c r="L1733" s="1" t="s">
        <v>92</v>
      </c>
      <c r="M1733" s="1" t="s">
        <v>93</v>
      </c>
      <c r="N1733" s="1" t="s">
        <v>94</v>
      </c>
      <c r="O1733" s="1" t="s">
        <v>99</v>
      </c>
      <c r="R1733" s="1" t="s">
        <v>93</v>
      </c>
    </row>
    <row r="1734" customFormat="false" ht="12.75" hidden="false" customHeight="false" outlineLevel="0" collapsed="false">
      <c r="A1734" s="1" t="s">
        <v>87</v>
      </c>
      <c r="B1734" s="1" t="s">
        <v>88</v>
      </c>
      <c r="C1734" s="1" t="s">
        <v>2253</v>
      </c>
      <c r="D1734" s="1" t="n">
        <v>216208</v>
      </c>
      <c r="E1734" s="1" t="n">
        <v>713</v>
      </c>
      <c r="F1734" s="1" t="n">
        <v>192085889</v>
      </c>
      <c r="G1734" s="1" t="s">
        <v>2254</v>
      </c>
      <c r="H1734" s="1" t="s">
        <v>52</v>
      </c>
      <c r="I1734" s="1" t="s">
        <v>54</v>
      </c>
      <c r="J1734" s="1" t="s">
        <v>2255</v>
      </c>
      <c r="K1734" s="1" t="n">
        <v>1</v>
      </c>
      <c r="L1734" s="1" t="s">
        <v>92</v>
      </c>
      <c r="M1734" s="1" t="s">
        <v>93</v>
      </c>
      <c r="N1734" s="1" t="s">
        <v>94</v>
      </c>
      <c r="O1734" s="1" t="s">
        <v>531</v>
      </c>
      <c r="R1734" s="1" t="s">
        <v>93</v>
      </c>
    </row>
    <row r="1735" customFormat="false" ht="12.75" hidden="false" customHeight="false" outlineLevel="0" collapsed="false">
      <c r="A1735" s="1" t="s">
        <v>87</v>
      </c>
      <c r="B1735" s="1" t="s">
        <v>88</v>
      </c>
      <c r="C1735" s="1" t="s">
        <v>126</v>
      </c>
      <c r="D1735" s="1" t="n">
        <v>60076658</v>
      </c>
      <c r="E1735" s="1" t="n">
        <v>792</v>
      </c>
      <c r="F1735" s="1" t="n">
        <v>192053274</v>
      </c>
      <c r="G1735" s="1" t="s">
        <v>2256</v>
      </c>
      <c r="H1735" s="1" t="s">
        <v>52</v>
      </c>
      <c r="I1735" s="1" t="s">
        <v>54</v>
      </c>
      <c r="J1735" s="1" t="s">
        <v>2255</v>
      </c>
      <c r="K1735" s="1" t="n">
        <v>1</v>
      </c>
      <c r="L1735" s="1" t="s">
        <v>92</v>
      </c>
      <c r="M1735" s="1" t="s">
        <v>131</v>
      </c>
      <c r="N1735" s="1" t="s">
        <v>94</v>
      </c>
      <c r="O1735" s="1" t="s">
        <v>117</v>
      </c>
      <c r="R1735" s="1" t="s">
        <v>93</v>
      </c>
    </row>
    <row r="1736" customFormat="false" ht="12.75" hidden="false" customHeight="false" outlineLevel="0" collapsed="false">
      <c r="A1736" s="1" t="s">
        <v>112</v>
      </c>
      <c r="B1736" s="1" t="s">
        <v>112</v>
      </c>
      <c r="C1736" s="1" t="s">
        <v>1360</v>
      </c>
      <c r="D1736" s="1" t="n">
        <v>60457856</v>
      </c>
      <c r="E1736" s="1" t="n">
        <v>893</v>
      </c>
      <c r="F1736" s="1" t="n">
        <v>192073515</v>
      </c>
      <c r="G1736" s="1" t="s">
        <v>2257</v>
      </c>
      <c r="H1736" s="1" t="s">
        <v>52</v>
      </c>
      <c r="I1736" s="1" t="s">
        <v>54</v>
      </c>
      <c r="J1736" s="1" t="s">
        <v>2258</v>
      </c>
      <c r="K1736" s="1" t="n">
        <v>1</v>
      </c>
      <c r="L1736" s="1" t="s">
        <v>92</v>
      </c>
      <c r="M1736" s="1" t="s">
        <v>93</v>
      </c>
      <c r="N1736" s="1" t="s">
        <v>94</v>
      </c>
      <c r="R1736" s="1" t="s">
        <v>93</v>
      </c>
    </row>
    <row r="1737" customFormat="false" ht="12.75" hidden="false" customHeight="false" outlineLevel="0" collapsed="false">
      <c r="A1737" s="1" t="s">
        <v>215</v>
      </c>
      <c r="B1737" s="1" t="s">
        <v>585</v>
      </c>
      <c r="C1737" s="1" t="s">
        <v>1128</v>
      </c>
      <c r="D1737" s="1" t="n">
        <v>23752</v>
      </c>
      <c r="E1737" s="1" t="n">
        <v>946</v>
      </c>
      <c r="F1737" s="1" t="n">
        <v>192058673</v>
      </c>
      <c r="G1737" s="1" t="s">
        <v>2259</v>
      </c>
      <c r="H1737" s="1" t="s">
        <v>52</v>
      </c>
      <c r="I1737" s="1" t="s">
        <v>54</v>
      </c>
      <c r="J1737" s="1" t="s">
        <v>2243</v>
      </c>
      <c r="K1737" s="1" t="n">
        <v>1</v>
      </c>
      <c r="L1737" s="1" t="s">
        <v>98</v>
      </c>
      <c r="M1737" s="1" t="s">
        <v>93</v>
      </c>
      <c r="N1737" s="1" t="s">
        <v>94</v>
      </c>
      <c r="O1737" s="1" t="s">
        <v>175</v>
      </c>
      <c r="R1737" s="1" t="s">
        <v>93</v>
      </c>
    </row>
    <row r="1738" customFormat="false" ht="12.75" hidden="false" customHeight="false" outlineLevel="0" collapsed="false">
      <c r="A1738" s="1" t="s">
        <v>87</v>
      </c>
      <c r="B1738" s="1" t="s">
        <v>88</v>
      </c>
      <c r="C1738" s="1" t="s">
        <v>735</v>
      </c>
      <c r="D1738" s="1" t="n">
        <v>216208</v>
      </c>
      <c r="E1738" s="1" t="n">
        <v>1001</v>
      </c>
      <c r="F1738" s="1" t="n">
        <v>192062865</v>
      </c>
      <c r="G1738" s="1" t="s">
        <v>2260</v>
      </c>
      <c r="H1738" s="1" t="s">
        <v>52</v>
      </c>
      <c r="I1738" s="1" t="s">
        <v>54</v>
      </c>
      <c r="J1738" s="1" t="s">
        <v>2248</v>
      </c>
      <c r="K1738" s="1" t="n">
        <v>2</v>
      </c>
      <c r="L1738" s="1" t="s">
        <v>98</v>
      </c>
      <c r="M1738" s="1" t="s">
        <v>93</v>
      </c>
      <c r="N1738" s="1" t="s">
        <v>94</v>
      </c>
      <c r="O1738" s="1" t="s">
        <v>103</v>
      </c>
      <c r="R1738" s="1" t="s">
        <v>93</v>
      </c>
    </row>
    <row r="1739" customFormat="false" ht="12.75" hidden="false" customHeight="false" outlineLevel="0" collapsed="false">
      <c r="A1739" s="1" t="s">
        <v>87</v>
      </c>
      <c r="B1739" s="1" t="s">
        <v>88</v>
      </c>
      <c r="C1739" s="1" t="s">
        <v>2050</v>
      </c>
      <c r="D1739" s="1" t="n">
        <v>62156489</v>
      </c>
      <c r="E1739" s="1" t="n">
        <v>1014</v>
      </c>
      <c r="F1739" s="1" t="n">
        <v>191993349</v>
      </c>
      <c r="G1739" s="1" t="s">
        <v>2261</v>
      </c>
      <c r="H1739" s="1" t="s">
        <v>52</v>
      </c>
      <c r="I1739" s="1" t="s">
        <v>54</v>
      </c>
      <c r="J1739" s="1" t="s">
        <v>2255</v>
      </c>
      <c r="K1739" s="1" t="n">
        <v>1</v>
      </c>
      <c r="L1739" s="1" t="s">
        <v>92</v>
      </c>
      <c r="M1739" s="1" t="s">
        <v>93</v>
      </c>
      <c r="N1739" s="1" t="s">
        <v>94</v>
      </c>
      <c r="O1739" s="1" t="s">
        <v>246</v>
      </c>
      <c r="R1739" s="1" t="s">
        <v>93</v>
      </c>
    </row>
    <row r="1740" customFormat="false" ht="12.75" hidden="false" customHeight="false" outlineLevel="0" collapsed="false">
      <c r="A1740" s="1" t="s">
        <v>87</v>
      </c>
      <c r="B1740" s="1" t="s">
        <v>88</v>
      </c>
      <c r="C1740" s="1" t="s">
        <v>1948</v>
      </c>
      <c r="D1740" s="1" t="n">
        <v>70883521</v>
      </c>
      <c r="E1740" s="1" t="n">
        <v>1140</v>
      </c>
      <c r="F1740" s="1" t="n">
        <v>192072224</v>
      </c>
      <c r="G1740" s="1" t="s">
        <v>2262</v>
      </c>
      <c r="H1740" s="1" t="s">
        <v>52</v>
      </c>
      <c r="I1740" s="1" t="s">
        <v>54</v>
      </c>
      <c r="J1740" s="1" t="s">
        <v>2255</v>
      </c>
      <c r="K1740" s="1" t="n">
        <v>2</v>
      </c>
      <c r="L1740" s="1" t="s">
        <v>98</v>
      </c>
      <c r="M1740" s="1" t="s">
        <v>93</v>
      </c>
      <c r="N1740" s="1" t="s">
        <v>94</v>
      </c>
      <c r="O1740" s="1" t="s">
        <v>155</v>
      </c>
      <c r="Q1740" s="1" t="n">
        <v>3</v>
      </c>
      <c r="R1740" s="1" t="s">
        <v>93</v>
      </c>
    </row>
    <row r="1741" customFormat="false" ht="12.75" hidden="false" customHeight="false" outlineLevel="0" collapsed="false">
      <c r="A1741" s="1" t="s">
        <v>87</v>
      </c>
      <c r="B1741" s="1" t="s">
        <v>88</v>
      </c>
      <c r="C1741" s="1" t="s">
        <v>1948</v>
      </c>
      <c r="D1741" s="1" t="n">
        <v>70883521</v>
      </c>
      <c r="E1741" s="1" t="n">
        <v>1142</v>
      </c>
      <c r="F1741" s="1" t="n">
        <v>192072251</v>
      </c>
      <c r="G1741" s="1" t="s">
        <v>2263</v>
      </c>
      <c r="H1741" s="1" t="s">
        <v>52</v>
      </c>
      <c r="I1741" s="1" t="s">
        <v>54</v>
      </c>
      <c r="J1741" s="1" t="s">
        <v>2255</v>
      </c>
      <c r="K1741" s="1" t="n">
        <v>2</v>
      </c>
      <c r="L1741" s="1" t="s">
        <v>98</v>
      </c>
      <c r="M1741" s="1" t="s">
        <v>93</v>
      </c>
      <c r="N1741" s="1" t="s">
        <v>94</v>
      </c>
      <c r="O1741" s="1" t="s">
        <v>155</v>
      </c>
      <c r="Q1741" s="1" t="n">
        <v>3</v>
      </c>
      <c r="R1741" s="1" t="s">
        <v>93</v>
      </c>
    </row>
    <row r="1742" customFormat="false" ht="12.75" hidden="false" customHeight="false" outlineLevel="0" collapsed="false">
      <c r="A1742" s="1" t="s">
        <v>87</v>
      </c>
      <c r="B1742" s="1" t="s">
        <v>88</v>
      </c>
      <c r="C1742" s="1" t="s">
        <v>1948</v>
      </c>
      <c r="D1742" s="1" t="n">
        <v>70883521</v>
      </c>
      <c r="E1742" s="1" t="n">
        <v>1145</v>
      </c>
      <c r="F1742" s="1" t="n">
        <v>192072272</v>
      </c>
      <c r="G1742" s="1" t="s">
        <v>2264</v>
      </c>
      <c r="H1742" s="1" t="s">
        <v>52</v>
      </c>
      <c r="I1742" s="1" t="s">
        <v>54</v>
      </c>
      <c r="J1742" s="1" t="s">
        <v>2258</v>
      </c>
      <c r="K1742" s="1" t="n">
        <v>2</v>
      </c>
      <c r="L1742" s="1" t="s">
        <v>98</v>
      </c>
      <c r="M1742" s="1" t="s">
        <v>93</v>
      </c>
      <c r="N1742" s="1" t="s">
        <v>94</v>
      </c>
      <c r="R1742" s="1" t="s">
        <v>93</v>
      </c>
    </row>
    <row r="1743" customFormat="false" ht="12.75" hidden="false" customHeight="false" outlineLevel="0" collapsed="false">
      <c r="A1743" s="1" t="s">
        <v>87</v>
      </c>
      <c r="B1743" s="1" t="s">
        <v>88</v>
      </c>
      <c r="C1743" s="1" t="s">
        <v>1948</v>
      </c>
      <c r="D1743" s="1" t="n">
        <v>70883521</v>
      </c>
      <c r="E1743" s="1" t="n">
        <v>1146</v>
      </c>
      <c r="F1743" s="1" t="n">
        <v>192072290</v>
      </c>
      <c r="G1743" s="1" t="s">
        <v>2265</v>
      </c>
      <c r="H1743" s="1" t="s">
        <v>52</v>
      </c>
      <c r="I1743" s="1" t="s">
        <v>54</v>
      </c>
      <c r="J1743" s="1" t="s">
        <v>2255</v>
      </c>
      <c r="K1743" s="1" t="n">
        <v>1</v>
      </c>
      <c r="L1743" s="1" t="s">
        <v>92</v>
      </c>
      <c r="M1743" s="1" t="s">
        <v>93</v>
      </c>
      <c r="N1743" s="1" t="s">
        <v>94</v>
      </c>
      <c r="O1743" s="1" t="s">
        <v>246</v>
      </c>
      <c r="R1743" s="1" t="s">
        <v>93</v>
      </c>
    </row>
    <row r="1744" customFormat="false" ht="12.75" hidden="false" customHeight="false" outlineLevel="0" collapsed="false">
      <c r="A1744" s="1" t="s">
        <v>87</v>
      </c>
      <c r="B1744" s="1" t="s">
        <v>88</v>
      </c>
      <c r="C1744" s="1" t="s">
        <v>140</v>
      </c>
      <c r="D1744" s="1" t="n">
        <v>60460709</v>
      </c>
      <c r="E1744" s="1" t="n">
        <v>1175</v>
      </c>
      <c r="F1744" s="1" t="n">
        <v>192059028</v>
      </c>
      <c r="G1744" s="1" t="s">
        <v>2266</v>
      </c>
      <c r="H1744" s="1" t="s">
        <v>52</v>
      </c>
      <c r="I1744" s="1" t="s">
        <v>54</v>
      </c>
      <c r="J1744" s="1" t="s">
        <v>2258</v>
      </c>
      <c r="K1744" s="1" t="n">
        <v>1</v>
      </c>
      <c r="L1744" s="1" t="s">
        <v>92</v>
      </c>
      <c r="M1744" s="1" t="s">
        <v>93</v>
      </c>
      <c r="N1744" s="1" t="s">
        <v>94</v>
      </c>
      <c r="O1744" s="1" t="s">
        <v>223</v>
      </c>
      <c r="R1744" s="1" t="s">
        <v>93</v>
      </c>
    </row>
    <row r="1745" customFormat="false" ht="12.75" hidden="false" customHeight="false" outlineLevel="0" collapsed="false">
      <c r="A1745" s="1" t="s">
        <v>87</v>
      </c>
      <c r="B1745" s="1" t="s">
        <v>88</v>
      </c>
      <c r="C1745" s="1" t="s">
        <v>140</v>
      </c>
      <c r="D1745" s="1" t="n">
        <v>60460709</v>
      </c>
      <c r="E1745" s="1" t="n">
        <v>1179</v>
      </c>
      <c r="F1745" s="1" t="n">
        <v>191909304</v>
      </c>
      <c r="G1745" s="1" t="s">
        <v>2267</v>
      </c>
      <c r="H1745" s="1" t="s">
        <v>52</v>
      </c>
      <c r="I1745" s="1" t="s">
        <v>54</v>
      </c>
      <c r="J1745" s="1" t="s">
        <v>2243</v>
      </c>
      <c r="K1745" s="1" t="n">
        <v>2</v>
      </c>
      <c r="L1745" s="1" t="s">
        <v>92</v>
      </c>
      <c r="M1745" s="1" t="s">
        <v>93</v>
      </c>
      <c r="N1745" s="1" t="s">
        <v>94</v>
      </c>
      <c r="P1745" s="1" t="s">
        <v>187</v>
      </c>
      <c r="R1745" s="1" t="s">
        <v>93</v>
      </c>
    </row>
    <row r="1746" customFormat="false" ht="12.75" hidden="false" customHeight="false" outlineLevel="0" collapsed="false">
      <c r="A1746" s="1" t="s">
        <v>87</v>
      </c>
      <c r="B1746" s="1" t="s">
        <v>88</v>
      </c>
      <c r="C1746" s="1" t="s">
        <v>140</v>
      </c>
      <c r="D1746" s="1" t="n">
        <v>60460709</v>
      </c>
      <c r="E1746" s="1" t="n">
        <v>1180</v>
      </c>
      <c r="F1746" s="1" t="n">
        <v>191909287</v>
      </c>
      <c r="G1746" s="1" t="s">
        <v>2268</v>
      </c>
      <c r="H1746" s="1" t="s">
        <v>52</v>
      </c>
      <c r="I1746" s="1" t="s">
        <v>54</v>
      </c>
      <c r="J1746" s="1" t="s">
        <v>2248</v>
      </c>
      <c r="K1746" s="1" t="n">
        <v>2</v>
      </c>
      <c r="L1746" s="1" t="s">
        <v>92</v>
      </c>
      <c r="M1746" s="1" t="s">
        <v>93</v>
      </c>
      <c r="N1746" s="1" t="s">
        <v>94</v>
      </c>
      <c r="O1746" s="1" t="s">
        <v>99</v>
      </c>
      <c r="R1746" s="1" t="s">
        <v>93</v>
      </c>
    </row>
    <row r="1747" customFormat="false" ht="12.75" hidden="false" customHeight="false" outlineLevel="0" collapsed="false">
      <c r="A1747" s="1" t="s">
        <v>112</v>
      </c>
      <c r="B1747" s="1" t="s">
        <v>112</v>
      </c>
      <c r="C1747" s="1" t="s">
        <v>2269</v>
      </c>
      <c r="D1747" s="1" t="n">
        <v>67985998</v>
      </c>
      <c r="E1747" s="1" t="n">
        <v>1244</v>
      </c>
      <c r="F1747" s="1" t="n">
        <v>191868321</v>
      </c>
      <c r="G1747" s="1" t="s">
        <v>2270</v>
      </c>
      <c r="H1747" s="1" t="s">
        <v>52</v>
      </c>
      <c r="I1747" s="1" t="s">
        <v>54</v>
      </c>
      <c r="J1747" s="1" t="s">
        <v>2248</v>
      </c>
      <c r="K1747" s="1" t="n">
        <v>2</v>
      </c>
      <c r="L1747" s="1" t="s">
        <v>98</v>
      </c>
      <c r="M1747" s="1" t="s">
        <v>93</v>
      </c>
      <c r="N1747" s="1" t="s">
        <v>94</v>
      </c>
      <c r="O1747" s="1" t="s">
        <v>128</v>
      </c>
      <c r="Q1747" s="1" t="n">
        <v>1</v>
      </c>
      <c r="R1747" s="1" t="s">
        <v>93</v>
      </c>
    </row>
    <row r="1748" customFormat="false" ht="12.75" hidden="false" customHeight="false" outlineLevel="0" collapsed="false">
      <c r="A1748" s="1" t="s">
        <v>112</v>
      </c>
      <c r="B1748" s="1" t="s">
        <v>112</v>
      </c>
      <c r="C1748" s="1" t="s">
        <v>2269</v>
      </c>
      <c r="D1748" s="1" t="n">
        <v>67985998</v>
      </c>
      <c r="E1748" s="1" t="n">
        <v>1247</v>
      </c>
      <c r="F1748" s="1" t="n">
        <v>191978095</v>
      </c>
      <c r="G1748" s="1" t="s">
        <v>2251</v>
      </c>
      <c r="H1748" s="1" t="s">
        <v>52</v>
      </c>
      <c r="I1748" s="1" t="s">
        <v>54</v>
      </c>
      <c r="J1748" s="1" t="s">
        <v>2248</v>
      </c>
      <c r="K1748" s="1" t="n">
        <v>2</v>
      </c>
      <c r="L1748" s="1" t="s">
        <v>98</v>
      </c>
      <c r="M1748" s="1" t="s">
        <v>93</v>
      </c>
      <c r="N1748" s="1" t="s">
        <v>94</v>
      </c>
      <c r="O1748" s="1" t="s">
        <v>128</v>
      </c>
      <c r="Q1748" s="1" t="n">
        <v>1</v>
      </c>
      <c r="R1748" s="1" t="s">
        <v>93</v>
      </c>
    </row>
    <row r="1749" customFormat="false" ht="12.75" hidden="false" customHeight="false" outlineLevel="0" collapsed="false">
      <c r="A1749" s="1" t="s">
        <v>112</v>
      </c>
      <c r="B1749" s="1" t="s">
        <v>112</v>
      </c>
      <c r="C1749" s="1" t="s">
        <v>2269</v>
      </c>
      <c r="D1749" s="1" t="n">
        <v>67985998</v>
      </c>
      <c r="E1749" s="1" t="n">
        <v>1250</v>
      </c>
      <c r="F1749" s="1" t="n">
        <v>191868325</v>
      </c>
      <c r="G1749" s="1" t="s">
        <v>2271</v>
      </c>
      <c r="H1749" s="1" t="s">
        <v>52</v>
      </c>
      <c r="I1749" s="1" t="s">
        <v>54</v>
      </c>
      <c r="J1749" s="1" t="s">
        <v>2248</v>
      </c>
      <c r="K1749" s="1" t="n">
        <v>2</v>
      </c>
      <c r="L1749" s="1" t="s">
        <v>98</v>
      </c>
      <c r="M1749" s="1" t="s">
        <v>93</v>
      </c>
      <c r="N1749" s="1" t="s">
        <v>94</v>
      </c>
      <c r="O1749" s="1" t="s">
        <v>128</v>
      </c>
      <c r="Q1749" s="1" t="n">
        <v>1</v>
      </c>
      <c r="R1749" s="1" t="s">
        <v>93</v>
      </c>
    </row>
    <row r="1750" customFormat="false" ht="12.75" hidden="false" customHeight="false" outlineLevel="0" collapsed="false">
      <c r="A1750" s="1" t="s">
        <v>112</v>
      </c>
      <c r="B1750" s="1" t="s">
        <v>112</v>
      </c>
      <c r="C1750" s="1" t="s">
        <v>2269</v>
      </c>
      <c r="D1750" s="1" t="n">
        <v>67985998</v>
      </c>
      <c r="E1750" s="1" t="n">
        <v>1253</v>
      </c>
      <c r="F1750" s="1" t="n">
        <v>191868353</v>
      </c>
      <c r="G1750" s="1" t="s">
        <v>2272</v>
      </c>
      <c r="H1750" s="1" t="s">
        <v>52</v>
      </c>
      <c r="I1750" s="1" t="s">
        <v>54</v>
      </c>
      <c r="J1750" s="1" t="s">
        <v>2248</v>
      </c>
      <c r="K1750" s="1" t="n">
        <v>2</v>
      </c>
      <c r="L1750" s="1" t="s">
        <v>98</v>
      </c>
      <c r="M1750" s="1" t="s">
        <v>93</v>
      </c>
      <c r="N1750" s="1" t="s">
        <v>94</v>
      </c>
      <c r="O1750" s="1" t="s">
        <v>128</v>
      </c>
      <c r="Q1750" s="1" t="n">
        <v>1</v>
      </c>
      <c r="R1750" s="1" t="s">
        <v>93</v>
      </c>
    </row>
    <row r="1751" customFormat="false" ht="12.75" hidden="false" customHeight="false" outlineLevel="0" collapsed="false">
      <c r="A1751" s="1" t="s">
        <v>112</v>
      </c>
      <c r="B1751" s="1" t="s">
        <v>112</v>
      </c>
      <c r="C1751" s="1" t="s">
        <v>158</v>
      </c>
      <c r="D1751" s="1" t="n">
        <v>67985556</v>
      </c>
      <c r="E1751" s="1" t="n">
        <v>1373</v>
      </c>
      <c r="F1751" s="1" t="n">
        <v>191870662</v>
      </c>
      <c r="G1751" s="1" t="s">
        <v>2273</v>
      </c>
      <c r="H1751" s="1" t="s">
        <v>52</v>
      </c>
      <c r="I1751" s="1" t="s">
        <v>54</v>
      </c>
      <c r="J1751" s="1" t="s">
        <v>2274</v>
      </c>
      <c r="K1751" s="1" t="n">
        <v>2</v>
      </c>
      <c r="L1751" s="1" t="s">
        <v>98</v>
      </c>
      <c r="M1751" s="1" t="s">
        <v>93</v>
      </c>
      <c r="N1751" s="1" t="s">
        <v>94</v>
      </c>
      <c r="O1751" s="1" t="s">
        <v>103</v>
      </c>
      <c r="R1751" s="1" t="s">
        <v>93</v>
      </c>
    </row>
    <row r="1752" customFormat="false" ht="12.75" hidden="false" customHeight="false" outlineLevel="0" collapsed="false">
      <c r="A1752" s="1" t="s">
        <v>87</v>
      </c>
      <c r="B1752" s="1" t="s">
        <v>88</v>
      </c>
      <c r="C1752" s="1" t="s">
        <v>242</v>
      </c>
      <c r="D1752" s="1" t="n">
        <v>26138077</v>
      </c>
      <c r="E1752" s="1" t="n">
        <v>1638</v>
      </c>
      <c r="F1752" s="1" t="n">
        <v>191962421</v>
      </c>
      <c r="G1752" s="1" t="s">
        <v>2275</v>
      </c>
      <c r="H1752" s="1" t="s">
        <v>52</v>
      </c>
      <c r="I1752" s="1" t="s">
        <v>54</v>
      </c>
      <c r="J1752" s="1" t="s">
        <v>2274</v>
      </c>
      <c r="K1752" s="1" t="n">
        <v>1</v>
      </c>
      <c r="L1752" s="1" t="s">
        <v>98</v>
      </c>
      <c r="M1752" s="1" t="s">
        <v>93</v>
      </c>
      <c r="N1752" s="1" t="s">
        <v>94</v>
      </c>
      <c r="O1752" s="1" t="s">
        <v>103</v>
      </c>
      <c r="R1752" s="1" t="s">
        <v>93</v>
      </c>
    </row>
    <row r="1753" customFormat="false" ht="12.75" hidden="false" customHeight="false" outlineLevel="0" collapsed="false">
      <c r="A1753" s="1" t="s">
        <v>87</v>
      </c>
      <c r="B1753" s="1" t="s">
        <v>88</v>
      </c>
      <c r="C1753" s="1" t="s">
        <v>2276</v>
      </c>
      <c r="D1753" s="1" t="n">
        <v>4274644</v>
      </c>
      <c r="E1753" s="1" t="n">
        <v>1647</v>
      </c>
      <c r="F1753" s="1" t="n">
        <v>191861423</v>
      </c>
      <c r="G1753" s="1" t="s">
        <v>2277</v>
      </c>
      <c r="H1753" s="1" t="s">
        <v>52</v>
      </c>
      <c r="I1753" s="1" t="s">
        <v>54</v>
      </c>
      <c r="J1753" s="1" t="s">
        <v>94</v>
      </c>
      <c r="K1753" s="1" t="n">
        <v>1</v>
      </c>
      <c r="L1753" s="1" t="s">
        <v>92</v>
      </c>
      <c r="M1753" s="1" t="s">
        <v>93</v>
      </c>
      <c r="N1753" s="1" t="s">
        <v>94</v>
      </c>
      <c r="O1753" s="1" t="s">
        <v>175</v>
      </c>
      <c r="R1753" s="1" t="s">
        <v>93</v>
      </c>
    </row>
    <row r="1754" customFormat="false" ht="12.75" hidden="false" customHeight="false" outlineLevel="0" collapsed="false">
      <c r="A1754" s="1" t="s">
        <v>112</v>
      </c>
      <c r="B1754" s="1" t="s">
        <v>112</v>
      </c>
      <c r="C1754" s="1" t="s">
        <v>2269</v>
      </c>
      <c r="D1754" s="1" t="n">
        <v>67985998</v>
      </c>
      <c r="E1754" s="1" t="n">
        <v>1655</v>
      </c>
      <c r="F1754" s="1" t="n">
        <v>192097442</v>
      </c>
      <c r="G1754" s="1" t="s">
        <v>2278</v>
      </c>
      <c r="H1754" s="1" t="s">
        <v>52</v>
      </c>
      <c r="I1754" s="1" t="s">
        <v>54</v>
      </c>
      <c r="J1754" s="1" t="s">
        <v>2243</v>
      </c>
      <c r="K1754" s="1" t="n">
        <v>1</v>
      </c>
      <c r="L1754" s="1" t="s">
        <v>92</v>
      </c>
      <c r="M1754" s="1" t="s">
        <v>93</v>
      </c>
      <c r="N1754" s="1" t="s">
        <v>94</v>
      </c>
      <c r="O1754" s="1" t="s">
        <v>227</v>
      </c>
      <c r="R1754" s="1" t="s">
        <v>93</v>
      </c>
    </row>
    <row r="1755" customFormat="false" ht="12.75" hidden="false" customHeight="false" outlineLevel="0" collapsed="false">
      <c r="A1755" s="1" t="s">
        <v>112</v>
      </c>
      <c r="B1755" s="1" t="s">
        <v>112</v>
      </c>
      <c r="C1755" s="1" t="s">
        <v>2269</v>
      </c>
      <c r="D1755" s="1" t="n">
        <v>67985998</v>
      </c>
      <c r="E1755" s="1" t="n">
        <v>1667</v>
      </c>
      <c r="F1755" s="1" t="n">
        <v>192087191</v>
      </c>
      <c r="G1755" s="1" t="s">
        <v>2279</v>
      </c>
      <c r="H1755" s="1" t="s">
        <v>52</v>
      </c>
      <c r="I1755" s="1" t="s">
        <v>54</v>
      </c>
      <c r="J1755" s="1" t="s">
        <v>2243</v>
      </c>
      <c r="K1755" s="1" t="n">
        <v>1</v>
      </c>
      <c r="L1755" s="1" t="s">
        <v>92</v>
      </c>
      <c r="M1755" s="1" t="s">
        <v>93</v>
      </c>
      <c r="N1755" s="1" t="s">
        <v>94</v>
      </c>
      <c r="O1755" s="1" t="s">
        <v>208</v>
      </c>
      <c r="R1755" s="1" t="s">
        <v>93</v>
      </c>
    </row>
    <row r="1756" customFormat="false" ht="12.75" hidden="false" customHeight="false" outlineLevel="0" collapsed="false">
      <c r="A1756" s="1" t="s">
        <v>87</v>
      </c>
      <c r="B1756" s="1" t="s">
        <v>88</v>
      </c>
      <c r="C1756" s="1" t="s">
        <v>136</v>
      </c>
      <c r="D1756" s="1" t="n">
        <v>61989100</v>
      </c>
      <c r="E1756" s="1" t="n">
        <v>1702</v>
      </c>
      <c r="F1756" s="1" t="n">
        <v>192063096</v>
      </c>
      <c r="G1756" s="1" t="s">
        <v>2280</v>
      </c>
      <c r="H1756" s="1" t="s">
        <v>52</v>
      </c>
      <c r="I1756" s="1" t="s">
        <v>54</v>
      </c>
      <c r="J1756" s="1" t="s">
        <v>2243</v>
      </c>
      <c r="K1756" s="1" t="n">
        <v>2</v>
      </c>
      <c r="L1756" s="1" t="s">
        <v>92</v>
      </c>
      <c r="M1756" s="1" t="s">
        <v>131</v>
      </c>
      <c r="N1756" s="1" t="s">
        <v>94</v>
      </c>
      <c r="O1756" s="1" t="s">
        <v>104</v>
      </c>
      <c r="R1756" s="1" t="s">
        <v>93</v>
      </c>
    </row>
    <row r="1757" customFormat="false" ht="12.75" hidden="false" customHeight="false" outlineLevel="0" collapsed="false">
      <c r="A1757" s="1" t="s">
        <v>87</v>
      </c>
      <c r="B1757" s="1" t="s">
        <v>88</v>
      </c>
      <c r="C1757" s="1" t="s">
        <v>136</v>
      </c>
      <c r="D1757" s="1" t="n">
        <v>61989100</v>
      </c>
      <c r="E1757" s="1" t="n">
        <v>1704</v>
      </c>
      <c r="F1757" s="1" t="n">
        <v>192110467</v>
      </c>
      <c r="G1757" s="1" t="s">
        <v>2281</v>
      </c>
      <c r="H1757" s="1" t="s">
        <v>52</v>
      </c>
      <c r="I1757" s="1" t="s">
        <v>54</v>
      </c>
      <c r="J1757" s="1" t="s">
        <v>2243</v>
      </c>
      <c r="K1757" s="1" t="n">
        <v>2</v>
      </c>
      <c r="L1757" s="1" t="s">
        <v>92</v>
      </c>
      <c r="M1757" s="1" t="s">
        <v>131</v>
      </c>
      <c r="N1757" s="1" t="s">
        <v>94</v>
      </c>
      <c r="R1757" s="1" t="s">
        <v>93</v>
      </c>
    </row>
    <row r="1758" customFormat="false" ht="12.75" hidden="false" customHeight="false" outlineLevel="0" collapsed="false">
      <c r="A1758" s="1" t="s">
        <v>87</v>
      </c>
      <c r="B1758" s="1" t="s">
        <v>88</v>
      </c>
      <c r="C1758" s="1" t="s">
        <v>1358</v>
      </c>
      <c r="D1758" s="1" t="n">
        <v>61989100</v>
      </c>
      <c r="E1758" s="1" t="n">
        <v>1712</v>
      </c>
      <c r="F1758" s="1" t="n">
        <v>192110293</v>
      </c>
      <c r="G1758" s="1" t="s">
        <v>2282</v>
      </c>
      <c r="H1758" s="1" t="s">
        <v>52</v>
      </c>
      <c r="I1758" s="1" t="s">
        <v>54</v>
      </c>
      <c r="J1758" s="1" t="s">
        <v>2255</v>
      </c>
      <c r="K1758" s="1" t="n">
        <v>1</v>
      </c>
      <c r="L1758" s="1" t="s">
        <v>92</v>
      </c>
      <c r="M1758" s="1" t="s">
        <v>131</v>
      </c>
      <c r="N1758" s="1" t="s">
        <v>94</v>
      </c>
      <c r="O1758" s="1" t="s">
        <v>235</v>
      </c>
      <c r="Q1758" s="1" t="n">
        <v>4</v>
      </c>
      <c r="R1758" s="1" t="s">
        <v>93</v>
      </c>
    </row>
    <row r="1759" customFormat="false" ht="12.75" hidden="false" customHeight="false" outlineLevel="0" collapsed="false">
      <c r="A1759" s="1" t="s">
        <v>87</v>
      </c>
      <c r="B1759" s="1" t="s">
        <v>88</v>
      </c>
      <c r="C1759" s="1" t="s">
        <v>2283</v>
      </c>
      <c r="D1759" s="1" t="n">
        <v>26482789</v>
      </c>
      <c r="E1759" s="1" t="n">
        <v>1725</v>
      </c>
      <c r="F1759" s="1" t="n">
        <v>192064842</v>
      </c>
      <c r="G1759" s="1" t="s">
        <v>2284</v>
      </c>
      <c r="H1759" s="1" t="s">
        <v>52</v>
      </c>
      <c r="I1759" s="1" t="s">
        <v>54</v>
      </c>
      <c r="J1759" s="1" t="s">
        <v>2248</v>
      </c>
      <c r="K1759" s="1" t="n">
        <v>2</v>
      </c>
      <c r="L1759" s="1" t="s">
        <v>92</v>
      </c>
      <c r="M1759" s="1" t="s">
        <v>93</v>
      </c>
      <c r="N1759" s="1" t="s">
        <v>94</v>
      </c>
      <c r="O1759" s="1" t="s">
        <v>99</v>
      </c>
      <c r="R1759" s="1" t="s">
        <v>93</v>
      </c>
    </row>
    <row r="1760" customFormat="false" ht="12.75" hidden="false" customHeight="false" outlineLevel="0" collapsed="false">
      <c r="A1760" s="1" t="s">
        <v>87</v>
      </c>
      <c r="B1760" s="1" t="s">
        <v>88</v>
      </c>
      <c r="C1760" s="1" t="s">
        <v>2285</v>
      </c>
      <c r="D1760" s="1" t="n">
        <v>49777513</v>
      </c>
      <c r="E1760" s="1" t="n">
        <v>1775</v>
      </c>
      <c r="F1760" s="1" t="n">
        <v>191863840</v>
      </c>
      <c r="G1760" s="1" t="s">
        <v>2286</v>
      </c>
      <c r="H1760" s="1" t="s">
        <v>52</v>
      </c>
      <c r="I1760" s="1" t="s">
        <v>54</v>
      </c>
      <c r="J1760" s="1" t="s">
        <v>2243</v>
      </c>
      <c r="K1760" s="1" t="n">
        <v>1</v>
      </c>
      <c r="L1760" s="1" t="s">
        <v>98</v>
      </c>
      <c r="M1760" s="1" t="s">
        <v>93</v>
      </c>
      <c r="N1760" s="1" t="s">
        <v>94</v>
      </c>
      <c r="O1760" s="1" t="s">
        <v>108</v>
      </c>
      <c r="R1760" s="1" t="s">
        <v>93</v>
      </c>
    </row>
    <row r="1761" customFormat="false" ht="12.75" hidden="false" customHeight="false" outlineLevel="0" collapsed="false">
      <c r="A1761" s="1" t="s">
        <v>87</v>
      </c>
      <c r="B1761" s="1" t="s">
        <v>88</v>
      </c>
      <c r="C1761" s="1" t="s">
        <v>2285</v>
      </c>
      <c r="D1761" s="1" t="n">
        <v>49777513</v>
      </c>
      <c r="E1761" s="1" t="n">
        <v>1800</v>
      </c>
      <c r="F1761" s="1" t="n">
        <v>192070613</v>
      </c>
      <c r="G1761" s="1" t="s">
        <v>2287</v>
      </c>
      <c r="H1761" s="1" t="s">
        <v>52</v>
      </c>
      <c r="I1761" s="1" t="s">
        <v>54</v>
      </c>
      <c r="J1761" s="1" t="s">
        <v>2243</v>
      </c>
      <c r="K1761" s="1" t="n">
        <v>1</v>
      </c>
      <c r="L1761" s="1" t="s">
        <v>92</v>
      </c>
      <c r="M1761" s="1" t="s">
        <v>93</v>
      </c>
      <c r="N1761" s="1" t="s">
        <v>94</v>
      </c>
      <c r="O1761" s="1" t="s">
        <v>155</v>
      </c>
      <c r="Q1761" s="1" t="n">
        <v>3</v>
      </c>
      <c r="R1761" s="1" t="s">
        <v>93</v>
      </c>
    </row>
    <row r="1762" customFormat="false" ht="12.75" hidden="false" customHeight="false" outlineLevel="0" collapsed="false">
      <c r="A1762" s="1" t="s">
        <v>87</v>
      </c>
      <c r="B1762" s="1" t="s">
        <v>88</v>
      </c>
      <c r="C1762" s="1" t="s">
        <v>2288</v>
      </c>
      <c r="D1762" s="1" t="n">
        <v>61384399</v>
      </c>
      <c r="E1762" s="1" t="n">
        <v>1914</v>
      </c>
      <c r="F1762" s="1" t="n">
        <v>192082487</v>
      </c>
      <c r="G1762" s="1" t="s">
        <v>2289</v>
      </c>
      <c r="H1762" s="1" t="s">
        <v>52</v>
      </c>
      <c r="I1762" s="1" t="s">
        <v>54</v>
      </c>
      <c r="J1762" s="1" t="s">
        <v>2255</v>
      </c>
      <c r="K1762" s="1" t="n">
        <v>1</v>
      </c>
      <c r="L1762" s="1" t="s">
        <v>92</v>
      </c>
      <c r="M1762" s="1" t="s">
        <v>93</v>
      </c>
      <c r="N1762" s="1" t="s">
        <v>94</v>
      </c>
      <c r="O1762" s="1" t="s">
        <v>101</v>
      </c>
      <c r="Q1762" s="1" t="n">
        <v>2</v>
      </c>
      <c r="R1762" s="1" t="s">
        <v>93</v>
      </c>
    </row>
    <row r="1763" customFormat="false" ht="12.75" hidden="false" customHeight="false" outlineLevel="0" collapsed="false">
      <c r="A1763" s="1" t="s">
        <v>87</v>
      </c>
      <c r="B1763" s="1" t="s">
        <v>88</v>
      </c>
      <c r="C1763" s="1" t="s">
        <v>2290</v>
      </c>
      <c r="D1763" s="1" t="n">
        <v>61384399</v>
      </c>
      <c r="E1763" s="1" t="n">
        <v>1917</v>
      </c>
      <c r="F1763" s="1" t="n">
        <v>192083004</v>
      </c>
      <c r="G1763" s="1" t="s">
        <v>2291</v>
      </c>
      <c r="H1763" s="1" t="s">
        <v>52</v>
      </c>
      <c r="I1763" s="1" t="s">
        <v>54</v>
      </c>
      <c r="J1763" s="1" t="s">
        <v>2243</v>
      </c>
      <c r="K1763" s="1" t="n">
        <v>2</v>
      </c>
      <c r="L1763" s="1" t="s">
        <v>98</v>
      </c>
      <c r="M1763" s="1" t="s">
        <v>93</v>
      </c>
      <c r="N1763" s="1" t="s">
        <v>94</v>
      </c>
      <c r="O1763" s="1" t="s">
        <v>223</v>
      </c>
      <c r="R1763" s="1" t="s">
        <v>93</v>
      </c>
    </row>
    <row r="1764" customFormat="false" ht="12.75" hidden="false" customHeight="false" outlineLevel="0" collapsed="false">
      <c r="A1764" s="1" t="s">
        <v>87</v>
      </c>
      <c r="B1764" s="1" t="s">
        <v>88</v>
      </c>
      <c r="C1764" s="1" t="s">
        <v>2290</v>
      </c>
      <c r="D1764" s="1" t="n">
        <v>61384399</v>
      </c>
      <c r="E1764" s="1" t="n">
        <v>1918</v>
      </c>
      <c r="F1764" s="1" t="n">
        <v>192082991</v>
      </c>
      <c r="G1764" s="1" t="s">
        <v>2292</v>
      </c>
      <c r="H1764" s="1" t="s">
        <v>52</v>
      </c>
      <c r="I1764" s="1" t="s">
        <v>54</v>
      </c>
      <c r="J1764" s="1" t="s">
        <v>2243</v>
      </c>
      <c r="K1764" s="1" t="n">
        <v>2</v>
      </c>
      <c r="L1764" s="1" t="s">
        <v>92</v>
      </c>
      <c r="M1764" s="1" t="s">
        <v>93</v>
      </c>
      <c r="N1764" s="1" t="s">
        <v>94</v>
      </c>
      <c r="O1764" s="1" t="s">
        <v>135</v>
      </c>
      <c r="R1764" s="1" t="s">
        <v>93</v>
      </c>
    </row>
    <row r="1765" customFormat="false" ht="12.75" hidden="false" customHeight="false" outlineLevel="0" collapsed="false">
      <c r="A1765" s="1" t="s">
        <v>87</v>
      </c>
      <c r="B1765" s="1" t="s">
        <v>88</v>
      </c>
      <c r="C1765" s="1" t="s">
        <v>2227</v>
      </c>
      <c r="D1765" s="1" t="n">
        <v>61384399</v>
      </c>
      <c r="E1765" s="1" t="n">
        <v>1932</v>
      </c>
      <c r="F1765" s="1" t="n">
        <v>192082556</v>
      </c>
      <c r="G1765" s="1" t="s">
        <v>2293</v>
      </c>
      <c r="H1765" s="1" t="s">
        <v>52</v>
      </c>
      <c r="I1765" s="1" t="s">
        <v>54</v>
      </c>
      <c r="J1765" s="1" t="s">
        <v>2255</v>
      </c>
      <c r="K1765" s="1" t="n">
        <v>1</v>
      </c>
      <c r="L1765" s="1" t="s">
        <v>92</v>
      </c>
      <c r="M1765" s="1" t="s">
        <v>93</v>
      </c>
      <c r="N1765" s="1" t="s">
        <v>94</v>
      </c>
      <c r="O1765" s="1" t="s">
        <v>99</v>
      </c>
      <c r="R1765" s="1" t="s">
        <v>93</v>
      </c>
    </row>
    <row r="1766" customFormat="false" ht="12.75" hidden="false" customHeight="false" outlineLevel="0" collapsed="false">
      <c r="A1766" s="1" t="s">
        <v>87</v>
      </c>
      <c r="B1766" s="1" t="s">
        <v>88</v>
      </c>
      <c r="C1766" s="1" t="s">
        <v>2227</v>
      </c>
      <c r="D1766" s="1" t="n">
        <v>61384399</v>
      </c>
      <c r="E1766" s="1" t="n">
        <v>1936</v>
      </c>
      <c r="F1766" s="1" t="n">
        <v>192082595</v>
      </c>
      <c r="G1766" s="1" t="s">
        <v>2294</v>
      </c>
      <c r="H1766" s="1" t="s">
        <v>52</v>
      </c>
      <c r="I1766" s="1" t="s">
        <v>54</v>
      </c>
      <c r="J1766" s="1" t="s">
        <v>2258</v>
      </c>
      <c r="K1766" s="1" t="n">
        <v>1</v>
      </c>
      <c r="L1766" s="1" t="s">
        <v>92</v>
      </c>
      <c r="M1766" s="1" t="s">
        <v>93</v>
      </c>
      <c r="N1766" s="1" t="s">
        <v>94</v>
      </c>
      <c r="O1766" s="1" t="s">
        <v>766</v>
      </c>
      <c r="Q1766" s="1" t="n">
        <v>5</v>
      </c>
      <c r="R1766" s="1" t="s">
        <v>93</v>
      </c>
    </row>
    <row r="1767" customFormat="false" ht="12.75" hidden="false" customHeight="false" outlineLevel="0" collapsed="false">
      <c r="A1767" s="1" t="s">
        <v>87</v>
      </c>
      <c r="B1767" s="1" t="s">
        <v>88</v>
      </c>
      <c r="C1767" s="1" t="s">
        <v>2227</v>
      </c>
      <c r="D1767" s="1" t="n">
        <v>61384399</v>
      </c>
      <c r="E1767" s="1" t="n">
        <v>1938</v>
      </c>
      <c r="F1767" s="1" t="n">
        <v>191991347</v>
      </c>
      <c r="G1767" s="1" t="s">
        <v>2295</v>
      </c>
      <c r="H1767" s="1" t="s">
        <v>52</v>
      </c>
      <c r="I1767" s="1" t="s">
        <v>54</v>
      </c>
      <c r="J1767" s="1" t="s">
        <v>2255</v>
      </c>
      <c r="K1767" s="1" t="n">
        <v>2</v>
      </c>
      <c r="L1767" s="1" t="s">
        <v>98</v>
      </c>
      <c r="M1767" s="1" t="s">
        <v>93</v>
      </c>
      <c r="N1767" s="1" t="s">
        <v>94</v>
      </c>
      <c r="O1767" s="1" t="s">
        <v>227</v>
      </c>
      <c r="R1767" s="1" t="s">
        <v>93</v>
      </c>
    </row>
    <row r="1768" customFormat="false" ht="12.75" hidden="false" customHeight="false" outlineLevel="0" collapsed="false">
      <c r="A1768" s="1" t="s">
        <v>87</v>
      </c>
      <c r="B1768" s="1" t="s">
        <v>88</v>
      </c>
      <c r="C1768" s="1" t="s">
        <v>2296</v>
      </c>
      <c r="D1768" s="1" t="n">
        <v>61384399</v>
      </c>
      <c r="E1768" s="1" t="n">
        <v>1943</v>
      </c>
      <c r="F1768" s="1" t="n">
        <v>192075110</v>
      </c>
      <c r="G1768" s="1" t="s">
        <v>2297</v>
      </c>
      <c r="H1768" s="1" t="s">
        <v>52</v>
      </c>
      <c r="I1768" s="1" t="s">
        <v>54</v>
      </c>
      <c r="J1768" s="1" t="s">
        <v>2274</v>
      </c>
      <c r="K1768" s="1" t="n">
        <v>1</v>
      </c>
      <c r="L1768" s="1" t="s">
        <v>92</v>
      </c>
      <c r="M1768" s="1" t="s">
        <v>93</v>
      </c>
      <c r="N1768" s="1" t="s">
        <v>94</v>
      </c>
      <c r="R1768" s="1" t="s">
        <v>93</v>
      </c>
    </row>
    <row r="1769" customFormat="false" ht="12.75" hidden="false" customHeight="false" outlineLevel="0" collapsed="false">
      <c r="A1769" s="1" t="s">
        <v>87</v>
      </c>
      <c r="B1769" s="1" t="s">
        <v>88</v>
      </c>
      <c r="C1769" s="1" t="s">
        <v>2296</v>
      </c>
      <c r="D1769" s="1" t="n">
        <v>61384399</v>
      </c>
      <c r="E1769" s="1" t="n">
        <v>1944</v>
      </c>
      <c r="F1769" s="1" t="n">
        <v>192075104</v>
      </c>
      <c r="G1769" s="1" t="s">
        <v>2298</v>
      </c>
      <c r="H1769" s="1" t="s">
        <v>52</v>
      </c>
      <c r="I1769" s="1" t="s">
        <v>54</v>
      </c>
      <c r="J1769" s="1" t="s">
        <v>2274</v>
      </c>
      <c r="K1769" s="1" t="n">
        <v>1</v>
      </c>
      <c r="L1769" s="1" t="s">
        <v>92</v>
      </c>
      <c r="M1769" s="1" t="s">
        <v>93</v>
      </c>
      <c r="N1769" s="1" t="s">
        <v>94</v>
      </c>
      <c r="O1769" s="1" t="s">
        <v>531</v>
      </c>
      <c r="R1769" s="1" t="s">
        <v>93</v>
      </c>
    </row>
    <row r="1770" customFormat="false" ht="12.75" hidden="false" customHeight="false" outlineLevel="0" collapsed="false">
      <c r="A1770" s="1" t="s">
        <v>87</v>
      </c>
      <c r="B1770" s="1" t="s">
        <v>88</v>
      </c>
      <c r="C1770" s="1" t="s">
        <v>2296</v>
      </c>
      <c r="D1770" s="1" t="n">
        <v>61384399</v>
      </c>
      <c r="E1770" s="1" t="n">
        <v>1945</v>
      </c>
      <c r="F1770" s="1" t="n">
        <v>192082244</v>
      </c>
      <c r="G1770" s="1" t="s">
        <v>2299</v>
      </c>
      <c r="H1770" s="1" t="s">
        <v>52</v>
      </c>
      <c r="I1770" s="1" t="s">
        <v>54</v>
      </c>
      <c r="J1770" s="1" t="s">
        <v>2274</v>
      </c>
      <c r="K1770" s="1" t="n">
        <v>1</v>
      </c>
      <c r="L1770" s="1" t="s">
        <v>92</v>
      </c>
      <c r="M1770" s="1" t="s">
        <v>93</v>
      </c>
      <c r="N1770" s="1" t="s">
        <v>94</v>
      </c>
      <c r="O1770" s="1" t="s">
        <v>246</v>
      </c>
      <c r="R1770" s="1" t="s">
        <v>93</v>
      </c>
    </row>
    <row r="1771" customFormat="false" ht="12.75" hidden="false" customHeight="false" outlineLevel="0" collapsed="false">
      <c r="A1771" s="1" t="s">
        <v>87</v>
      </c>
      <c r="B1771" s="1" t="s">
        <v>88</v>
      </c>
      <c r="C1771" s="1" t="s">
        <v>2296</v>
      </c>
      <c r="D1771" s="1" t="n">
        <v>61384399</v>
      </c>
      <c r="E1771" s="1" t="n">
        <v>1950</v>
      </c>
      <c r="F1771" s="1" t="n">
        <v>192082095</v>
      </c>
      <c r="G1771" s="1" t="s">
        <v>2300</v>
      </c>
      <c r="H1771" s="1" t="s">
        <v>52</v>
      </c>
      <c r="I1771" s="1" t="s">
        <v>54</v>
      </c>
      <c r="J1771" s="1" t="s">
        <v>2274</v>
      </c>
      <c r="K1771" s="1" t="n">
        <v>2</v>
      </c>
      <c r="L1771" s="1" t="s">
        <v>98</v>
      </c>
      <c r="M1771" s="1" t="s">
        <v>93</v>
      </c>
      <c r="N1771" s="1" t="s">
        <v>94</v>
      </c>
      <c r="O1771" s="1" t="s">
        <v>117</v>
      </c>
      <c r="R1771" s="1" t="s">
        <v>93</v>
      </c>
    </row>
    <row r="1772" customFormat="false" ht="12.75" hidden="false" customHeight="false" outlineLevel="0" collapsed="false">
      <c r="A1772" s="1" t="s">
        <v>87</v>
      </c>
      <c r="B1772" s="1" t="s">
        <v>88</v>
      </c>
      <c r="C1772" s="1" t="s">
        <v>2296</v>
      </c>
      <c r="D1772" s="1" t="n">
        <v>61384399</v>
      </c>
      <c r="E1772" s="1" t="n">
        <v>1951</v>
      </c>
      <c r="F1772" s="1" t="n">
        <v>191991065</v>
      </c>
      <c r="G1772" s="1" t="s">
        <v>2301</v>
      </c>
      <c r="H1772" s="1" t="s">
        <v>52</v>
      </c>
      <c r="I1772" s="1" t="s">
        <v>54</v>
      </c>
      <c r="J1772" s="1" t="s">
        <v>2274</v>
      </c>
      <c r="K1772" s="1" t="n">
        <v>1</v>
      </c>
      <c r="L1772" s="1" t="s">
        <v>98</v>
      </c>
      <c r="M1772" s="1" t="s">
        <v>93</v>
      </c>
      <c r="N1772" s="1" t="s">
        <v>94</v>
      </c>
      <c r="O1772" s="1" t="s">
        <v>103</v>
      </c>
      <c r="R1772" s="1" t="s">
        <v>93</v>
      </c>
    </row>
    <row r="1773" customFormat="false" ht="12.75" hidden="false" customHeight="false" outlineLevel="0" collapsed="false">
      <c r="A1773" s="1" t="s">
        <v>215</v>
      </c>
      <c r="B1773" s="1" t="s">
        <v>815</v>
      </c>
      <c r="C1773" s="1" t="s">
        <v>2302</v>
      </c>
      <c r="D1773" s="1" t="n">
        <v>45773009</v>
      </c>
      <c r="E1773" s="1" t="n">
        <v>1983</v>
      </c>
      <c r="F1773" s="1" t="n">
        <v>192126922</v>
      </c>
      <c r="G1773" s="1" t="s">
        <v>2303</v>
      </c>
      <c r="H1773" s="1" t="s">
        <v>52</v>
      </c>
      <c r="I1773" s="1" t="s">
        <v>54</v>
      </c>
      <c r="J1773" s="1" t="s">
        <v>94</v>
      </c>
      <c r="K1773" s="1" t="n">
        <v>1</v>
      </c>
      <c r="L1773" s="1" t="s">
        <v>92</v>
      </c>
      <c r="M1773" s="1" t="s">
        <v>93</v>
      </c>
      <c r="N1773" s="1" t="s">
        <v>94</v>
      </c>
      <c r="O1773" s="1" t="s">
        <v>341</v>
      </c>
      <c r="R1773" s="1" t="s">
        <v>93</v>
      </c>
    </row>
    <row r="1774" customFormat="false" ht="12.75" hidden="false" customHeight="false" outlineLevel="0" collapsed="false">
      <c r="A1774" s="1" t="s">
        <v>87</v>
      </c>
      <c r="B1774" s="1" t="s">
        <v>88</v>
      </c>
      <c r="C1774" s="1" t="s">
        <v>2229</v>
      </c>
      <c r="D1774" s="1" t="n">
        <v>44555601</v>
      </c>
      <c r="E1774" s="1" t="n">
        <v>2018</v>
      </c>
      <c r="F1774" s="1" t="n">
        <v>192066583</v>
      </c>
      <c r="G1774" s="1" t="s">
        <v>2304</v>
      </c>
      <c r="H1774" s="1" t="s">
        <v>52</v>
      </c>
      <c r="I1774" s="1" t="s">
        <v>54</v>
      </c>
      <c r="J1774" s="1" t="s">
        <v>2243</v>
      </c>
      <c r="K1774" s="1" t="n">
        <v>1</v>
      </c>
      <c r="L1774" s="1" t="s">
        <v>98</v>
      </c>
      <c r="M1774" s="1" t="s">
        <v>93</v>
      </c>
      <c r="N1774" s="1" t="s">
        <v>94</v>
      </c>
      <c r="R1774" s="1" t="s">
        <v>93</v>
      </c>
    </row>
    <row r="1775" customFormat="false" ht="12.75" hidden="false" customHeight="false" outlineLevel="0" collapsed="false">
      <c r="A1775" s="1" t="s">
        <v>87</v>
      </c>
      <c r="B1775" s="1" t="s">
        <v>88</v>
      </c>
      <c r="C1775" s="1" t="s">
        <v>2305</v>
      </c>
      <c r="D1775" s="1" t="n">
        <v>216224</v>
      </c>
      <c r="E1775" s="1" t="n">
        <v>2300</v>
      </c>
      <c r="F1775" s="1" t="n">
        <v>191990058</v>
      </c>
      <c r="G1775" s="1" t="s">
        <v>2306</v>
      </c>
      <c r="H1775" s="1" t="s">
        <v>52</v>
      </c>
      <c r="I1775" s="1" t="s">
        <v>54</v>
      </c>
      <c r="J1775" s="1" t="s">
        <v>2243</v>
      </c>
      <c r="K1775" s="1" t="n">
        <v>1</v>
      </c>
      <c r="L1775" s="1" t="s">
        <v>98</v>
      </c>
      <c r="M1775" s="1" t="s">
        <v>93</v>
      </c>
      <c r="N1775" s="1" t="s">
        <v>94</v>
      </c>
      <c r="O1775" s="1" t="s">
        <v>95</v>
      </c>
      <c r="R1775" s="1" t="s">
        <v>93</v>
      </c>
    </row>
    <row r="1776" customFormat="false" ht="12.75" hidden="false" customHeight="false" outlineLevel="0" collapsed="false">
      <c r="A1776" s="1" t="s">
        <v>87</v>
      </c>
      <c r="B1776" s="1" t="s">
        <v>88</v>
      </c>
      <c r="C1776" s="1" t="s">
        <v>2305</v>
      </c>
      <c r="D1776" s="1" t="n">
        <v>216224</v>
      </c>
      <c r="E1776" s="1" t="n">
        <v>2301</v>
      </c>
      <c r="F1776" s="1" t="n">
        <v>192034826</v>
      </c>
      <c r="G1776" s="1" t="s">
        <v>2307</v>
      </c>
      <c r="H1776" s="1" t="s">
        <v>52</v>
      </c>
      <c r="I1776" s="1" t="s">
        <v>54</v>
      </c>
      <c r="J1776" s="1" t="s">
        <v>2243</v>
      </c>
      <c r="K1776" s="1" t="n">
        <v>1</v>
      </c>
      <c r="L1776" s="1" t="s">
        <v>98</v>
      </c>
      <c r="M1776" s="1" t="s">
        <v>93</v>
      </c>
      <c r="N1776" s="1" t="s">
        <v>94</v>
      </c>
      <c r="O1776" s="1" t="s">
        <v>2308</v>
      </c>
      <c r="R1776" s="1" t="s">
        <v>93</v>
      </c>
    </row>
    <row r="1777" customFormat="false" ht="12.75" hidden="false" customHeight="false" outlineLevel="0" collapsed="false">
      <c r="A1777" s="1" t="s">
        <v>87</v>
      </c>
      <c r="B1777" s="1" t="s">
        <v>88</v>
      </c>
      <c r="C1777" s="1" t="s">
        <v>2305</v>
      </c>
      <c r="D1777" s="1" t="n">
        <v>216224</v>
      </c>
      <c r="E1777" s="1" t="n">
        <v>2302</v>
      </c>
      <c r="F1777" s="1" t="n">
        <v>192034839</v>
      </c>
      <c r="G1777" s="1" t="s">
        <v>2309</v>
      </c>
      <c r="H1777" s="1" t="s">
        <v>52</v>
      </c>
      <c r="I1777" s="1" t="s">
        <v>54</v>
      </c>
      <c r="J1777" s="1" t="s">
        <v>2243</v>
      </c>
      <c r="K1777" s="1" t="n">
        <v>2</v>
      </c>
      <c r="L1777" s="1" t="s">
        <v>92</v>
      </c>
      <c r="M1777" s="1" t="s">
        <v>93</v>
      </c>
      <c r="N1777" s="1" t="s">
        <v>94</v>
      </c>
      <c r="O1777" s="1" t="s">
        <v>99</v>
      </c>
      <c r="R1777" s="1" t="s">
        <v>93</v>
      </c>
    </row>
    <row r="1778" customFormat="false" ht="12.75" hidden="false" customHeight="false" outlineLevel="0" collapsed="false">
      <c r="A1778" s="1" t="s">
        <v>87</v>
      </c>
      <c r="B1778" s="1" t="s">
        <v>88</v>
      </c>
      <c r="C1778" s="1" t="s">
        <v>2305</v>
      </c>
      <c r="D1778" s="1" t="n">
        <v>216224</v>
      </c>
      <c r="E1778" s="1" t="n">
        <v>2303</v>
      </c>
      <c r="F1778" s="1" t="n">
        <v>192115533</v>
      </c>
      <c r="G1778" s="1" t="s">
        <v>2310</v>
      </c>
      <c r="H1778" s="1" t="s">
        <v>52</v>
      </c>
      <c r="I1778" s="1" t="s">
        <v>54</v>
      </c>
      <c r="J1778" s="1" t="s">
        <v>2243</v>
      </c>
      <c r="K1778" s="1" t="n">
        <v>1</v>
      </c>
      <c r="L1778" s="1" t="s">
        <v>92</v>
      </c>
      <c r="M1778" s="1" t="s">
        <v>93</v>
      </c>
      <c r="N1778" s="1" t="s">
        <v>94</v>
      </c>
      <c r="O1778" s="1" t="s">
        <v>103</v>
      </c>
      <c r="R1778" s="1" t="s">
        <v>93</v>
      </c>
    </row>
    <row r="1779" customFormat="false" ht="12.75" hidden="false" customHeight="false" outlineLevel="0" collapsed="false">
      <c r="A1779" s="1" t="s">
        <v>87</v>
      </c>
      <c r="B1779" s="1" t="s">
        <v>88</v>
      </c>
      <c r="C1779" s="1" t="s">
        <v>2232</v>
      </c>
      <c r="D1779" s="1" t="n">
        <v>216224</v>
      </c>
      <c r="E1779" s="1" t="n">
        <v>2308</v>
      </c>
      <c r="F1779" s="1" t="n">
        <v>192034157</v>
      </c>
      <c r="G1779" s="1" t="s">
        <v>2311</v>
      </c>
      <c r="H1779" s="1" t="s">
        <v>52</v>
      </c>
      <c r="I1779" s="1" t="s">
        <v>54</v>
      </c>
      <c r="J1779" s="1" t="s">
        <v>2243</v>
      </c>
      <c r="K1779" s="1" t="n">
        <v>2</v>
      </c>
      <c r="L1779" s="1" t="s">
        <v>98</v>
      </c>
      <c r="M1779" s="1" t="s">
        <v>93</v>
      </c>
      <c r="N1779" s="1" t="s">
        <v>94</v>
      </c>
      <c r="O1779" s="1" t="s">
        <v>167</v>
      </c>
      <c r="R1779" s="1" t="s">
        <v>93</v>
      </c>
    </row>
    <row r="1780" customFormat="false" ht="12.75" hidden="false" customHeight="false" outlineLevel="0" collapsed="false">
      <c r="A1780" s="1" t="s">
        <v>87</v>
      </c>
      <c r="B1780" s="1" t="s">
        <v>88</v>
      </c>
      <c r="C1780" s="1" t="s">
        <v>2305</v>
      </c>
      <c r="D1780" s="1" t="n">
        <v>216224</v>
      </c>
      <c r="E1780" s="1" t="n">
        <v>2582</v>
      </c>
      <c r="F1780" s="1" t="n">
        <v>192115526</v>
      </c>
      <c r="G1780" s="1" t="s">
        <v>2312</v>
      </c>
      <c r="H1780" s="1" t="s">
        <v>52</v>
      </c>
      <c r="I1780" s="1" t="s">
        <v>54</v>
      </c>
      <c r="J1780" s="1" t="s">
        <v>2255</v>
      </c>
      <c r="K1780" s="1" t="n">
        <v>1</v>
      </c>
      <c r="L1780" s="1" t="s">
        <v>92</v>
      </c>
      <c r="M1780" s="1" t="s">
        <v>93</v>
      </c>
      <c r="N1780" s="1" t="s">
        <v>94</v>
      </c>
      <c r="O1780" s="1" t="s">
        <v>531</v>
      </c>
      <c r="R1780" s="1" t="s">
        <v>93</v>
      </c>
    </row>
    <row r="1781" customFormat="false" ht="12.75" hidden="false" customHeight="false" outlineLevel="0" collapsed="false">
      <c r="A1781" s="1" t="s">
        <v>87</v>
      </c>
      <c r="B1781" s="1" t="s">
        <v>88</v>
      </c>
      <c r="C1781" s="1" t="s">
        <v>2313</v>
      </c>
      <c r="D1781" s="1" t="n">
        <v>47813059</v>
      </c>
      <c r="E1781" s="1" t="n">
        <v>2620</v>
      </c>
      <c r="F1781" s="1" t="n">
        <v>192049630</v>
      </c>
      <c r="G1781" s="1" t="s">
        <v>2314</v>
      </c>
      <c r="H1781" s="1" t="s">
        <v>52</v>
      </c>
      <c r="I1781" s="1" t="s">
        <v>54</v>
      </c>
      <c r="J1781" s="1" t="s">
        <v>2243</v>
      </c>
      <c r="K1781" s="1" t="n">
        <v>2</v>
      </c>
      <c r="L1781" s="1" t="s">
        <v>98</v>
      </c>
      <c r="M1781" s="1" t="s">
        <v>93</v>
      </c>
      <c r="N1781" s="1" t="s">
        <v>94</v>
      </c>
      <c r="O1781" s="1" t="s">
        <v>103</v>
      </c>
      <c r="R1781" s="1" t="s">
        <v>93</v>
      </c>
    </row>
    <row r="1782" customFormat="false" ht="12.75" hidden="false" customHeight="false" outlineLevel="0" collapsed="false">
      <c r="A1782" s="1" t="s">
        <v>87</v>
      </c>
      <c r="B1782" s="1" t="s">
        <v>88</v>
      </c>
      <c r="C1782" s="1" t="s">
        <v>2313</v>
      </c>
      <c r="D1782" s="1" t="n">
        <v>47813059</v>
      </c>
      <c r="E1782" s="1" t="n">
        <v>2624</v>
      </c>
      <c r="F1782" s="1" t="n">
        <v>192049873</v>
      </c>
      <c r="G1782" s="1" t="s">
        <v>2315</v>
      </c>
      <c r="H1782" s="1" t="s">
        <v>52</v>
      </c>
      <c r="I1782" s="1" t="s">
        <v>54</v>
      </c>
      <c r="J1782" s="1" t="s">
        <v>2243</v>
      </c>
      <c r="K1782" s="1" t="n">
        <v>1</v>
      </c>
      <c r="L1782" s="1" t="s">
        <v>98</v>
      </c>
      <c r="M1782" s="1" t="s">
        <v>93</v>
      </c>
      <c r="N1782" s="1" t="s">
        <v>94</v>
      </c>
      <c r="O1782" s="1" t="s">
        <v>235</v>
      </c>
      <c r="Q1782" s="1" t="n">
        <v>4</v>
      </c>
      <c r="R1782" s="1" t="s">
        <v>93</v>
      </c>
    </row>
    <row r="1783" customFormat="false" ht="12.75" hidden="false" customHeight="false" outlineLevel="0" collapsed="false">
      <c r="A1783" s="1" t="s">
        <v>87</v>
      </c>
      <c r="B1783" s="1" t="s">
        <v>88</v>
      </c>
      <c r="C1783" s="1" t="s">
        <v>2313</v>
      </c>
      <c r="D1783" s="1" t="n">
        <v>47813059</v>
      </c>
      <c r="E1783" s="1" t="n">
        <v>2626</v>
      </c>
      <c r="F1783" s="1" t="n">
        <v>192075064</v>
      </c>
      <c r="G1783" s="1" t="s">
        <v>2316</v>
      </c>
      <c r="H1783" s="1" t="s">
        <v>52</v>
      </c>
      <c r="I1783" s="1" t="s">
        <v>54</v>
      </c>
      <c r="J1783" s="1" t="s">
        <v>94</v>
      </c>
      <c r="K1783" s="1" t="n">
        <v>2</v>
      </c>
      <c r="L1783" s="1" t="s">
        <v>92</v>
      </c>
      <c r="M1783" s="1" t="s">
        <v>93</v>
      </c>
      <c r="N1783" s="1" t="s">
        <v>94</v>
      </c>
      <c r="O1783" s="1" t="s">
        <v>95</v>
      </c>
      <c r="R1783" s="1" t="s">
        <v>93</v>
      </c>
    </row>
    <row r="1784" customFormat="false" ht="12.75" hidden="false" customHeight="false" outlineLevel="0" collapsed="false">
      <c r="A1784" s="1" t="s">
        <v>87</v>
      </c>
      <c r="B1784" s="1" t="s">
        <v>88</v>
      </c>
      <c r="C1784" s="1" t="s">
        <v>2317</v>
      </c>
      <c r="D1784" s="1" t="n">
        <v>29142890</v>
      </c>
      <c r="E1784" s="1" t="n">
        <v>2646</v>
      </c>
      <c r="F1784" s="1" t="n">
        <v>191878406</v>
      </c>
      <c r="G1784" s="1" t="s">
        <v>2318</v>
      </c>
      <c r="H1784" s="1" t="s">
        <v>52</v>
      </c>
      <c r="I1784" s="1" t="s">
        <v>54</v>
      </c>
      <c r="J1784" s="1" t="s">
        <v>94</v>
      </c>
      <c r="K1784" s="1" t="n">
        <v>1</v>
      </c>
      <c r="L1784" s="1" t="s">
        <v>92</v>
      </c>
      <c r="M1784" s="1" t="s">
        <v>93</v>
      </c>
      <c r="N1784" s="1" t="s">
        <v>94</v>
      </c>
      <c r="O1784" s="1" t="s">
        <v>155</v>
      </c>
      <c r="Q1784" s="1" t="n">
        <v>3</v>
      </c>
      <c r="R1784" s="1" t="s">
        <v>93</v>
      </c>
    </row>
    <row r="1785" customFormat="false" ht="12.75" hidden="false" customHeight="false" outlineLevel="0" collapsed="false">
      <c r="A1785" s="1" t="s">
        <v>87</v>
      </c>
      <c r="B1785" s="1" t="s">
        <v>88</v>
      </c>
      <c r="C1785" s="1" t="s">
        <v>89</v>
      </c>
      <c r="D1785" s="1" t="n">
        <v>46747885</v>
      </c>
      <c r="E1785" s="1" t="n">
        <v>8</v>
      </c>
      <c r="F1785" s="1" t="n">
        <v>192058098</v>
      </c>
      <c r="G1785" s="1" t="s">
        <v>2319</v>
      </c>
      <c r="H1785" s="1" t="s">
        <v>52</v>
      </c>
      <c r="I1785" s="1" t="s">
        <v>55</v>
      </c>
      <c r="J1785" s="1" t="s">
        <v>2320</v>
      </c>
      <c r="K1785" s="1" t="n">
        <v>2</v>
      </c>
      <c r="L1785" s="1" t="s">
        <v>92</v>
      </c>
      <c r="M1785" s="1" t="s">
        <v>93</v>
      </c>
      <c r="N1785" s="1" t="s">
        <v>94</v>
      </c>
      <c r="O1785" s="1" t="s">
        <v>119</v>
      </c>
      <c r="P1785" s="1" t="s">
        <v>187</v>
      </c>
      <c r="Q1785" s="1" t="n">
        <v>5</v>
      </c>
      <c r="R1785" s="1" t="s">
        <v>93</v>
      </c>
    </row>
    <row r="1786" customFormat="false" ht="12.75" hidden="false" customHeight="false" outlineLevel="0" collapsed="false">
      <c r="A1786" s="1" t="s">
        <v>87</v>
      </c>
      <c r="B1786" s="1" t="s">
        <v>88</v>
      </c>
      <c r="C1786" s="1" t="s">
        <v>2321</v>
      </c>
      <c r="D1786" s="1" t="n">
        <v>62690094</v>
      </c>
      <c r="E1786" s="1" t="n">
        <v>150</v>
      </c>
      <c r="F1786" s="1" t="n">
        <v>192051051</v>
      </c>
      <c r="G1786" s="1" t="s">
        <v>2322</v>
      </c>
      <c r="H1786" s="1" t="s">
        <v>52</v>
      </c>
      <c r="I1786" s="1" t="s">
        <v>55</v>
      </c>
      <c r="J1786" s="1" t="s">
        <v>2320</v>
      </c>
      <c r="K1786" s="1" t="n">
        <v>2</v>
      </c>
      <c r="L1786" s="1" t="s">
        <v>98</v>
      </c>
      <c r="M1786" s="1" t="s">
        <v>93</v>
      </c>
      <c r="N1786" s="1" t="s">
        <v>94</v>
      </c>
      <c r="O1786" s="1" t="s">
        <v>117</v>
      </c>
      <c r="P1786" s="1" t="s">
        <v>104</v>
      </c>
      <c r="Q1786" s="1" t="n">
        <v>3</v>
      </c>
      <c r="R1786" s="1" t="s">
        <v>93</v>
      </c>
    </row>
    <row r="1787" customFormat="false" ht="12.75" hidden="false" customHeight="false" outlineLevel="0" collapsed="false">
      <c r="A1787" s="1" t="s">
        <v>87</v>
      </c>
      <c r="B1787" s="1" t="s">
        <v>88</v>
      </c>
      <c r="C1787" s="1" t="s">
        <v>2323</v>
      </c>
      <c r="D1787" s="1" t="n">
        <v>62690094</v>
      </c>
      <c r="E1787" s="1" t="n">
        <v>159</v>
      </c>
      <c r="F1787" s="1" t="n">
        <v>192050670</v>
      </c>
      <c r="G1787" s="1" t="s">
        <v>2324</v>
      </c>
      <c r="H1787" s="1" t="s">
        <v>52</v>
      </c>
      <c r="I1787" s="1" t="s">
        <v>55</v>
      </c>
      <c r="J1787" s="1" t="s">
        <v>2320</v>
      </c>
      <c r="K1787" s="1" t="n">
        <v>2</v>
      </c>
      <c r="L1787" s="1" t="s">
        <v>92</v>
      </c>
      <c r="M1787" s="1" t="s">
        <v>93</v>
      </c>
      <c r="N1787" s="1" t="s">
        <v>94</v>
      </c>
      <c r="O1787" s="1" t="s">
        <v>103</v>
      </c>
      <c r="P1787" s="1" t="s">
        <v>117</v>
      </c>
      <c r="Q1787" s="1" t="n">
        <v>2</v>
      </c>
      <c r="R1787" s="1" t="s">
        <v>93</v>
      </c>
    </row>
    <row r="1788" customFormat="false" ht="12.75" hidden="false" customHeight="false" outlineLevel="0" collapsed="false">
      <c r="A1788" s="1" t="s">
        <v>87</v>
      </c>
      <c r="B1788" s="1" t="s">
        <v>88</v>
      </c>
      <c r="C1788" s="1" t="s">
        <v>2323</v>
      </c>
      <c r="D1788" s="1" t="n">
        <v>62690094</v>
      </c>
      <c r="E1788" s="1" t="n">
        <v>160</v>
      </c>
      <c r="F1788" s="1" t="n">
        <v>192050705</v>
      </c>
      <c r="G1788" s="1" t="s">
        <v>2325</v>
      </c>
      <c r="H1788" s="1" t="s">
        <v>52</v>
      </c>
      <c r="I1788" s="1" t="s">
        <v>55</v>
      </c>
      <c r="J1788" s="1" t="s">
        <v>2320</v>
      </c>
      <c r="K1788" s="1" t="n">
        <v>2</v>
      </c>
      <c r="L1788" s="1" t="s">
        <v>92</v>
      </c>
      <c r="M1788" s="1" t="s">
        <v>93</v>
      </c>
      <c r="N1788" s="1" t="s">
        <v>94</v>
      </c>
      <c r="O1788" s="1" t="s">
        <v>122</v>
      </c>
      <c r="R1788" s="1" t="s">
        <v>93</v>
      </c>
    </row>
    <row r="1789" customFormat="false" ht="12.75" hidden="false" customHeight="false" outlineLevel="0" collapsed="false">
      <c r="A1789" s="1" t="s">
        <v>87</v>
      </c>
      <c r="B1789" s="1" t="s">
        <v>88</v>
      </c>
      <c r="C1789" s="1" t="s">
        <v>115</v>
      </c>
      <c r="D1789" s="1" t="n">
        <v>216208</v>
      </c>
      <c r="E1789" s="1" t="n">
        <v>527</v>
      </c>
      <c r="F1789" s="1" t="n">
        <v>191921168</v>
      </c>
      <c r="G1789" s="1" t="s">
        <v>2326</v>
      </c>
      <c r="H1789" s="1" t="s">
        <v>52</v>
      </c>
      <c r="I1789" s="1" t="s">
        <v>55</v>
      </c>
      <c r="J1789" s="1" t="s">
        <v>2320</v>
      </c>
      <c r="K1789" s="1" t="n">
        <v>2</v>
      </c>
      <c r="L1789" s="1" t="s">
        <v>92</v>
      </c>
      <c r="M1789" s="1" t="s">
        <v>93</v>
      </c>
      <c r="N1789" s="1" t="s">
        <v>94</v>
      </c>
      <c r="O1789" s="1" t="s">
        <v>531</v>
      </c>
      <c r="P1789" s="1" t="s">
        <v>122</v>
      </c>
      <c r="Q1789" s="1" t="n">
        <v>4</v>
      </c>
      <c r="R1789" s="1" t="s">
        <v>93</v>
      </c>
    </row>
    <row r="1790" customFormat="false" ht="12.75" hidden="false" customHeight="false" outlineLevel="0" collapsed="false">
      <c r="A1790" s="1" t="s">
        <v>87</v>
      </c>
      <c r="B1790" s="1" t="s">
        <v>88</v>
      </c>
      <c r="C1790" s="1" t="s">
        <v>115</v>
      </c>
      <c r="D1790" s="1" t="n">
        <v>216208</v>
      </c>
      <c r="E1790" s="1" t="n">
        <v>556</v>
      </c>
      <c r="F1790" s="1" t="n">
        <v>191920481</v>
      </c>
      <c r="G1790" s="1" t="s">
        <v>2327</v>
      </c>
      <c r="H1790" s="1" t="s">
        <v>52</v>
      </c>
      <c r="I1790" s="1" t="s">
        <v>55</v>
      </c>
      <c r="J1790" s="1" t="s">
        <v>2320</v>
      </c>
      <c r="K1790" s="1" t="n">
        <v>1</v>
      </c>
      <c r="L1790" s="1" t="s">
        <v>92</v>
      </c>
      <c r="M1790" s="1" t="s">
        <v>93</v>
      </c>
      <c r="N1790" s="1" t="s">
        <v>94</v>
      </c>
      <c r="O1790" s="1" t="s">
        <v>187</v>
      </c>
      <c r="R1790" s="1" t="s">
        <v>93</v>
      </c>
    </row>
    <row r="1791" customFormat="false" ht="12.75" hidden="false" customHeight="false" outlineLevel="0" collapsed="false">
      <c r="A1791" s="1" t="s">
        <v>87</v>
      </c>
      <c r="B1791" s="1" t="s">
        <v>88</v>
      </c>
      <c r="C1791" s="1" t="s">
        <v>1927</v>
      </c>
      <c r="D1791" s="1" t="n">
        <v>61989592</v>
      </c>
      <c r="E1791" s="1" t="n">
        <v>561</v>
      </c>
      <c r="F1791" s="1" t="n">
        <v>191879192</v>
      </c>
      <c r="G1791" s="1" t="s">
        <v>2328</v>
      </c>
      <c r="H1791" s="1" t="s">
        <v>52</v>
      </c>
      <c r="I1791" s="1" t="s">
        <v>55</v>
      </c>
      <c r="J1791" s="1" t="s">
        <v>2320</v>
      </c>
      <c r="K1791" s="1" t="n">
        <v>2</v>
      </c>
      <c r="L1791" s="1" t="s">
        <v>98</v>
      </c>
      <c r="M1791" s="1" t="s">
        <v>93</v>
      </c>
      <c r="N1791" s="1" t="s">
        <v>94</v>
      </c>
      <c r="O1791" s="1" t="s">
        <v>104</v>
      </c>
      <c r="R1791" s="1" t="s">
        <v>93</v>
      </c>
    </row>
    <row r="1792" customFormat="false" ht="12.75" hidden="false" customHeight="false" outlineLevel="0" collapsed="false">
      <c r="A1792" s="1" t="s">
        <v>87</v>
      </c>
      <c r="B1792" s="1" t="s">
        <v>88</v>
      </c>
      <c r="C1792" s="1" t="s">
        <v>120</v>
      </c>
      <c r="D1792" s="1" t="n">
        <v>61989592</v>
      </c>
      <c r="E1792" s="1" t="n">
        <v>626</v>
      </c>
      <c r="F1792" s="1" t="n">
        <v>192126551</v>
      </c>
      <c r="G1792" s="1" t="s">
        <v>2329</v>
      </c>
      <c r="H1792" s="1" t="s">
        <v>52</v>
      </c>
      <c r="I1792" s="1" t="s">
        <v>55</v>
      </c>
      <c r="J1792" s="1" t="s">
        <v>2320</v>
      </c>
      <c r="K1792" s="1" t="n">
        <v>1</v>
      </c>
      <c r="L1792" s="1" t="s">
        <v>92</v>
      </c>
      <c r="M1792" s="1" t="s">
        <v>93</v>
      </c>
      <c r="N1792" s="1" t="s">
        <v>94</v>
      </c>
      <c r="O1792" s="1" t="s">
        <v>223</v>
      </c>
      <c r="P1792" s="1" t="s">
        <v>122</v>
      </c>
      <c r="Q1792" s="1" t="n">
        <v>4</v>
      </c>
      <c r="R1792" s="1" t="s">
        <v>93</v>
      </c>
    </row>
    <row r="1793" customFormat="false" ht="12.75" hidden="false" customHeight="false" outlineLevel="0" collapsed="false">
      <c r="A1793" s="1" t="s">
        <v>87</v>
      </c>
      <c r="B1793" s="1" t="s">
        <v>88</v>
      </c>
      <c r="C1793" s="1" t="s">
        <v>120</v>
      </c>
      <c r="D1793" s="1" t="n">
        <v>61989592</v>
      </c>
      <c r="E1793" s="1" t="n">
        <v>627</v>
      </c>
      <c r="F1793" s="1" t="n">
        <v>192126224</v>
      </c>
      <c r="G1793" s="1" t="s">
        <v>2330</v>
      </c>
      <c r="H1793" s="1" t="s">
        <v>52</v>
      </c>
      <c r="I1793" s="1" t="s">
        <v>55</v>
      </c>
      <c r="J1793" s="1" t="s">
        <v>2320</v>
      </c>
      <c r="K1793" s="1" t="n">
        <v>1</v>
      </c>
      <c r="L1793" s="1" t="s">
        <v>98</v>
      </c>
      <c r="M1793" s="1" t="s">
        <v>93</v>
      </c>
      <c r="N1793" s="1" t="s">
        <v>94</v>
      </c>
      <c r="O1793" s="1" t="s">
        <v>208</v>
      </c>
      <c r="P1793" s="1" t="s">
        <v>187</v>
      </c>
      <c r="Q1793" s="1" t="n">
        <v>5</v>
      </c>
      <c r="R1793" s="1" t="s">
        <v>93</v>
      </c>
    </row>
    <row r="1794" customFormat="false" ht="12.75" hidden="false" customHeight="false" outlineLevel="0" collapsed="false">
      <c r="A1794" s="1" t="s">
        <v>87</v>
      </c>
      <c r="B1794" s="1" t="s">
        <v>88</v>
      </c>
      <c r="C1794" s="1" t="s">
        <v>120</v>
      </c>
      <c r="D1794" s="1" t="n">
        <v>61989592</v>
      </c>
      <c r="E1794" s="1" t="n">
        <v>628</v>
      </c>
      <c r="F1794" s="1" t="n">
        <v>192126479</v>
      </c>
      <c r="G1794" s="1" t="s">
        <v>2331</v>
      </c>
      <c r="H1794" s="1" t="s">
        <v>52</v>
      </c>
      <c r="I1794" s="1" t="s">
        <v>55</v>
      </c>
      <c r="J1794" s="1" t="s">
        <v>2332</v>
      </c>
      <c r="K1794" s="1" t="n">
        <v>1</v>
      </c>
      <c r="L1794" s="1" t="s">
        <v>92</v>
      </c>
      <c r="M1794" s="1" t="s">
        <v>93</v>
      </c>
      <c r="N1794" s="1" t="s">
        <v>94</v>
      </c>
      <c r="O1794" s="1" t="s">
        <v>155</v>
      </c>
      <c r="Q1794" s="1" t="n">
        <v>3</v>
      </c>
      <c r="R1794" s="1" t="s">
        <v>93</v>
      </c>
    </row>
    <row r="1795" customFormat="false" ht="12.75" hidden="false" customHeight="false" outlineLevel="0" collapsed="false">
      <c r="A1795" s="1" t="s">
        <v>87</v>
      </c>
      <c r="B1795" s="1" t="s">
        <v>88</v>
      </c>
      <c r="C1795" s="1" t="s">
        <v>120</v>
      </c>
      <c r="D1795" s="1" t="n">
        <v>61989592</v>
      </c>
      <c r="E1795" s="1" t="n">
        <v>633</v>
      </c>
      <c r="F1795" s="1" t="n">
        <v>192126226</v>
      </c>
      <c r="G1795" s="1" t="s">
        <v>2333</v>
      </c>
      <c r="H1795" s="1" t="s">
        <v>52</v>
      </c>
      <c r="I1795" s="1" t="s">
        <v>55</v>
      </c>
      <c r="J1795" s="1" t="s">
        <v>2320</v>
      </c>
      <c r="K1795" s="1" t="n">
        <v>1</v>
      </c>
      <c r="L1795" s="1" t="s">
        <v>92</v>
      </c>
      <c r="M1795" s="1" t="s">
        <v>93</v>
      </c>
      <c r="N1795" s="1" t="s">
        <v>94</v>
      </c>
      <c r="O1795" s="1" t="s">
        <v>235</v>
      </c>
      <c r="Q1795" s="1" t="n">
        <v>4</v>
      </c>
      <c r="R1795" s="1" t="s">
        <v>93</v>
      </c>
    </row>
    <row r="1796" customFormat="false" ht="12.75" hidden="false" customHeight="false" outlineLevel="0" collapsed="false">
      <c r="A1796" s="1" t="s">
        <v>87</v>
      </c>
      <c r="B1796" s="1" t="s">
        <v>88</v>
      </c>
      <c r="C1796" s="1" t="s">
        <v>120</v>
      </c>
      <c r="D1796" s="1" t="n">
        <v>61989592</v>
      </c>
      <c r="E1796" s="1" t="n">
        <v>634</v>
      </c>
      <c r="F1796" s="1" t="n">
        <v>192126201</v>
      </c>
      <c r="G1796" s="1" t="s">
        <v>2334</v>
      </c>
      <c r="H1796" s="1" t="s">
        <v>52</v>
      </c>
      <c r="I1796" s="1" t="s">
        <v>55</v>
      </c>
      <c r="J1796" s="1" t="s">
        <v>2320</v>
      </c>
      <c r="K1796" s="1" t="n">
        <v>1</v>
      </c>
      <c r="L1796" s="1" t="s">
        <v>92</v>
      </c>
      <c r="M1796" s="1" t="s">
        <v>93</v>
      </c>
      <c r="N1796" s="1" t="s">
        <v>94</v>
      </c>
      <c r="O1796" s="1" t="s">
        <v>99</v>
      </c>
      <c r="P1796" s="1" t="s">
        <v>104</v>
      </c>
      <c r="Q1796" s="1" t="n">
        <v>3</v>
      </c>
      <c r="R1796" s="1" t="s">
        <v>93</v>
      </c>
    </row>
    <row r="1797" customFormat="false" ht="12.75" hidden="false" customHeight="false" outlineLevel="0" collapsed="false">
      <c r="A1797" s="1" t="s">
        <v>87</v>
      </c>
      <c r="B1797" s="1" t="s">
        <v>88</v>
      </c>
      <c r="C1797" s="1" t="s">
        <v>120</v>
      </c>
      <c r="D1797" s="1" t="n">
        <v>61989592</v>
      </c>
      <c r="E1797" s="1" t="n">
        <v>636</v>
      </c>
      <c r="F1797" s="1" t="n">
        <v>192126207</v>
      </c>
      <c r="G1797" s="1" t="s">
        <v>2335</v>
      </c>
      <c r="H1797" s="1" t="s">
        <v>52</v>
      </c>
      <c r="I1797" s="1" t="s">
        <v>55</v>
      </c>
      <c r="J1797" s="1" t="s">
        <v>2332</v>
      </c>
      <c r="K1797" s="1" t="n">
        <v>1</v>
      </c>
      <c r="L1797" s="1" t="s">
        <v>92</v>
      </c>
      <c r="M1797" s="1" t="s">
        <v>93</v>
      </c>
      <c r="N1797" s="1" t="s">
        <v>94</v>
      </c>
      <c r="O1797" s="1" t="s">
        <v>246</v>
      </c>
      <c r="P1797" s="1" t="s">
        <v>187</v>
      </c>
      <c r="Q1797" s="1" t="n">
        <v>5</v>
      </c>
      <c r="R1797" s="1" t="s">
        <v>93</v>
      </c>
    </row>
    <row r="1798" customFormat="false" ht="12.75" hidden="false" customHeight="false" outlineLevel="0" collapsed="false">
      <c r="A1798" s="1" t="s">
        <v>87</v>
      </c>
      <c r="B1798" s="1" t="s">
        <v>88</v>
      </c>
      <c r="C1798" s="1" t="s">
        <v>120</v>
      </c>
      <c r="D1798" s="1" t="n">
        <v>61989592</v>
      </c>
      <c r="E1798" s="1" t="n">
        <v>646</v>
      </c>
      <c r="F1798" s="1" t="n">
        <v>192126401</v>
      </c>
      <c r="G1798" s="1" t="s">
        <v>2336</v>
      </c>
      <c r="H1798" s="1" t="s">
        <v>52</v>
      </c>
      <c r="I1798" s="1" t="s">
        <v>55</v>
      </c>
      <c r="J1798" s="1" t="s">
        <v>2332</v>
      </c>
      <c r="K1798" s="1" t="n">
        <v>1</v>
      </c>
      <c r="L1798" s="1" t="s">
        <v>92</v>
      </c>
      <c r="M1798" s="1" t="s">
        <v>93</v>
      </c>
      <c r="N1798" s="1" t="s">
        <v>94</v>
      </c>
      <c r="O1798" s="1" t="s">
        <v>99</v>
      </c>
      <c r="P1798" s="1" t="s">
        <v>104</v>
      </c>
      <c r="Q1798" s="1" t="n">
        <v>3</v>
      </c>
      <c r="R1798" s="1" t="s">
        <v>93</v>
      </c>
    </row>
    <row r="1799" customFormat="false" ht="12.75" hidden="false" customHeight="false" outlineLevel="0" collapsed="false">
      <c r="A1799" s="1" t="s">
        <v>112</v>
      </c>
      <c r="B1799" s="1" t="s">
        <v>112</v>
      </c>
      <c r="C1799" s="1" t="s">
        <v>1360</v>
      </c>
      <c r="D1799" s="1" t="n">
        <v>60457856</v>
      </c>
      <c r="E1799" s="1" t="n">
        <v>656</v>
      </c>
      <c r="F1799" s="1" t="n">
        <v>192092838</v>
      </c>
      <c r="G1799" s="1" t="s">
        <v>2337</v>
      </c>
      <c r="H1799" s="1" t="s">
        <v>52</v>
      </c>
      <c r="I1799" s="1" t="s">
        <v>55</v>
      </c>
      <c r="J1799" s="1" t="s">
        <v>2320</v>
      </c>
      <c r="K1799" s="1" t="n">
        <v>1</v>
      </c>
      <c r="L1799" s="1" t="s">
        <v>92</v>
      </c>
      <c r="M1799" s="1" t="s">
        <v>93</v>
      </c>
      <c r="N1799" s="1" t="s">
        <v>94</v>
      </c>
      <c r="P1799" s="1" t="s">
        <v>187</v>
      </c>
      <c r="Q1799" s="1" t="n">
        <v>5</v>
      </c>
      <c r="R1799" s="1" t="s">
        <v>93</v>
      </c>
    </row>
    <row r="1800" customFormat="false" ht="12.75" hidden="false" customHeight="false" outlineLevel="0" collapsed="false">
      <c r="A1800" s="1" t="s">
        <v>87</v>
      </c>
      <c r="B1800" s="1" t="s">
        <v>88</v>
      </c>
      <c r="C1800" s="1" t="s">
        <v>2338</v>
      </c>
      <c r="D1800" s="1" t="n">
        <v>46358978</v>
      </c>
      <c r="E1800" s="1" t="n">
        <v>731</v>
      </c>
      <c r="F1800" s="1" t="n">
        <v>191981940</v>
      </c>
      <c r="G1800" s="1" t="s">
        <v>2339</v>
      </c>
      <c r="H1800" s="1" t="s">
        <v>52</v>
      </c>
      <c r="I1800" s="1" t="s">
        <v>55</v>
      </c>
      <c r="J1800" s="1" t="s">
        <v>2332</v>
      </c>
      <c r="K1800" s="1" t="n">
        <v>2</v>
      </c>
      <c r="L1800" s="1" t="s">
        <v>92</v>
      </c>
      <c r="M1800" s="1" t="s">
        <v>93</v>
      </c>
      <c r="N1800" s="1" t="s">
        <v>94</v>
      </c>
      <c r="O1800" s="1" t="s">
        <v>122</v>
      </c>
      <c r="R1800" s="1" t="s">
        <v>93</v>
      </c>
    </row>
    <row r="1801" customFormat="false" ht="12.75" hidden="false" customHeight="false" outlineLevel="0" collapsed="false">
      <c r="A1801" s="1" t="s">
        <v>112</v>
      </c>
      <c r="B1801" s="1" t="s">
        <v>112</v>
      </c>
      <c r="C1801" s="1" t="s">
        <v>1360</v>
      </c>
      <c r="D1801" s="1" t="n">
        <v>60457856</v>
      </c>
      <c r="E1801" s="1" t="n">
        <v>785</v>
      </c>
      <c r="F1801" s="1" t="n">
        <v>192092851</v>
      </c>
      <c r="G1801" s="1" t="s">
        <v>2340</v>
      </c>
      <c r="H1801" s="1" t="s">
        <v>52</v>
      </c>
      <c r="I1801" s="1" t="s">
        <v>55</v>
      </c>
      <c r="J1801" s="1" t="s">
        <v>2320</v>
      </c>
      <c r="K1801" s="1" t="n">
        <v>1</v>
      </c>
      <c r="L1801" s="1" t="s">
        <v>92</v>
      </c>
      <c r="M1801" s="1" t="s">
        <v>93</v>
      </c>
      <c r="N1801" s="1" t="s">
        <v>94</v>
      </c>
      <c r="P1801" s="1" t="s">
        <v>187</v>
      </c>
      <c r="Q1801" s="1" t="n">
        <v>5</v>
      </c>
      <c r="R1801" s="1" t="s">
        <v>93</v>
      </c>
    </row>
    <row r="1802" customFormat="false" ht="12.75" hidden="false" customHeight="false" outlineLevel="0" collapsed="false">
      <c r="A1802" s="1" t="s">
        <v>112</v>
      </c>
      <c r="B1802" s="1" t="s">
        <v>112</v>
      </c>
      <c r="C1802" s="1" t="s">
        <v>1360</v>
      </c>
      <c r="D1802" s="1" t="n">
        <v>60457856</v>
      </c>
      <c r="E1802" s="1" t="n">
        <v>794</v>
      </c>
      <c r="F1802" s="1" t="n">
        <v>192092837</v>
      </c>
      <c r="G1802" s="1" t="s">
        <v>2341</v>
      </c>
      <c r="H1802" s="1" t="s">
        <v>52</v>
      </c>
      <c r="I1802" s="1" t="s">
        <v>55</v>
      </c>
      <c r="J1802" s="1" t="s">
        <v>2320</v>
      </c>
      <c r="K1802" s="1" t="n">
        <v>1</v>
      </c>
      <c r="L1802" s="1" t="s">
        <v>92</v>
      </c>
      <c r="M1802" s="1" t="s">
        <v>93</v>
      </c>
      <c r="N1802" s="1" t="s">
        <v>94</v>
      </c>
      <c r="P1802" s="1" t="s">
        <v>187</v>
      </c>
      <c r="Q1802" s="1" t="n">
        <v>5</v>
      </c>
      <c r="R1802" s="1" t="s">
        <v>93</v>
      </c>
    </row>
    <row r="1803" customFormat="false" ht="12.75" hidden="false" customHeight="false" outlineLevel="0" collapsed="false">
      <c r="A1803" s="1" t="s">
        <v>87</v>
      </c>
      <c r="B1803" s="1" t="s">
        <v>88</v>
      </c>
      <c r="C1803" s="1" t="s">
        <v>2213</v>
      </c>
      <c r="D1803" s="1" t="n">
        <v>216208</v>
      </c>
      <c r="E1803" s="1" t="n">
        <v>827</v>
      </c>
      <c r="F1803" s="1" t="n">
        <v>192062801</v>
      </c>
      <c r="G1803" s="1" t="s">
        <v>2342</v>
      </c>
      <c r="H1803" s="1" t="s">
        <v>52</v>
      </c>
      <c r="I1803" s="1" t="s">
        <v>55</v>
      </c>
      <c r="J1803" s="1" t="s">
        <v>94</v>
      </c>
      <c r="K1803" s="1" t="n">
        <v>2</v>
      </c>
      <c r="L1803" s="1" t="s">
        <v>98</v>
      </c>
      <c r="M1803" s="1" t="s">
        <v>93</v>
      </c>
      <c r="N1803" s="1" t="s">
        <v>94</v>
      </c>
      <c r="O1803" s="1" t="s">
        <v>117</v>
      </c>
      <c r="R1803" s="1" t="s">
        <v>93</v>
      </c>
    </row>
    <row r="1804" customFormat="false" ht="12.75" hidden="false" customHeight="false" outlineLevel="0" collapsed="false">
      <c r="A1804" s="1" t="s">
        <v>87</v>
      </c>
      <c r="B1804" s="1" t="s">
        <v>88</v>
      </c>
      <c r="C1804" s="1" t="s">
        <v>2213</v>
      </c>
      <c r="D1804" s="1" t="n">
        <v>216208</v>
      </c>
      <c r="E1804" s="1" t="n">
        <v>858</v>
      </c>
      <c r="F1804" s="1" t="n">
        <v>192062806</v>
      </c>
      <c r="G1804" s="1" t="s">
        <v>2343</v>
      </c>
      <c r="H1804" s="1" t="s">
        <v>52</v>
      </c>
      <c r="I1804" s="1" t="s">
        <v>55</v>
      </c>
      <c r="J1804" s="1" t="s">
        <v>94</v>
      </c>
      <c r="K1804" s="1" t="n">
        <v>2</v>
      </c>
      <c r="L1804" s="1" t="s">
        <v>98</v>
      </c>
      <c r="M1804" s="1" t="s">
        <v>93</v>
      </c>
      <c r="N1804" s="1" t="s">
        <v>94</v>
      </c>
      <c r="O1804" s="1" t="s">
        <v>109</v>
      </c>
      <c r="R1804" s="1" t="s">
        <v>93</v>
      </c>
    </row>
    <row r="1805" customFormat="false" ht="12.75" hidden="false" customHeight="false" outlineLevel="0" collapsed="false">
      <c r="A1805" s="1" t="s">
        <v>87</v>
      </c>
      <c r="B1805" s="1" t="s">
        <v>88</v>
      </c>
      <c r="C1805" s="1" t="s">
        <v>2213</v>
      </c>
      <c r="D1805" s="1" t="n">
        <v>216208</v>
      </c>
      <c r="E1805" s="1" t="n">
        <v>860</v>
      </c>
      <c r="F1805" s="1" t="n">
        <v>192081097</v>
      </c>
      <c r="G1805" s="1" t="s">
        <v>2344</v>
      </c>
      <c r="H1805" s="1" t="s">
        <v>52</v>
      </c>
      <c r="I1805" s="1" t="s">
        <v>55</v>
      </c>
      <c r="J1805" s="1" t="s">
        <v>94</v>
      </c>
      <c r="K1805" s="1" t="n">
        <v>2</v>
      </c>
      <c r="L1805" s="1" t="s">
        <v>98</v>
      </c>
      <c r="M1805" s="1" t="s">
        <v>93</v>
      </c>
      <c r="N1805" s="1" t="s">
        <v>94</v>
      </c>
      <c r="O1805" s="1" t="s">
        <v>117</v>
      </c>
      <c r="R1805" s="1" t="s">
        <v>93</v>
      </c>
    </row>
    <row r="1806" customFormat="false" ht="12.75" hidden="false" customHeight="false" outlineLevel="0" collapsed="false">
      <c r="A1806" s="1" t="s">
        <v>87</v>
      </c>
      <c r="B1806" s="1" t="s">
        <v>88</v>
      </c>
      <c r="C1806" s="1" t="s">
        <v>2213</v>
      </c>
      <c r="D1806" s="1" t="n">
        <v>216208</v>
      </c>
      <c r="E1806" s="1" t="n">
        <v>861</v>
      </c>
      <c r="F1806" s="1" t="n">
        <v>192081095</v>
      </c>
      <c r="G1806" s="1" t="s">
        <v>2345</v>
      </c>
      <c r="H1806" s="1" t="s">
        <v>52</v>
      </c>
      <c r="I1806" s="1" t="s">
        <v>55</v>
      </c>
      <c r="J1806" s="1" t="s">
        <v>94</v>
      </c>
      <c r="K1806" s="1" t="n">
        <v>2</v>
      </c>
      <c r="L1806" s="1" t="s">
        <v>92</v>
      </c>
      <c r="M1806" s="1" t="s">
        <v>93</v>
      </c>
      <c r="N1806" s="1" t="s">
        <v>94</v>
      </c>
      <c r="R1806" s="1" t="s">
        <v>93</v>
      </c>
    </row>
    <row r="1807" customFormat="false" ht="12.75" hidden="false" customHeight="false" outlineLevel="0" collapsed="false">
      <c r="A1807" s="1" t="s">
        <v>87</v>
      </c>
      <c r="B1807" s="1" t="s">
        <v>88</v>
      </c>
      <c r="C1807" s="1" t="s">
        <v>2213</v>
      </c>
      <c r="D1807" s="1" t="n">
        <v>216208</v>
      </c>
      <c r="E1807" s="1" t="n">
        <v>862</v>
      </c>
      <c r="F1807" s="1" t="n">
        <v>192081165</v>
      </c>
      <c r="G1807" s="1" t="s">
        <v>2346</v>
      </c>
      <c r="H1807" s="1" t="s">
        <v>52</v>
      </c>
      <c r="I1807" s="1" t="s">
        <v>55</v>
      </c>
      <c r="J1807" s="1" t="s">
        <v>94</v>
      </c>
      <c r="K1807" s="1" t="n">
        <v>2</v>
      </c>
      <c r="L1807" s="1" t="s">
        <v>92</v>
      </c>
      <c r="M1807" s="1" t="s">
        <v>93</v>
      </c>
      <c r="N1807" s="1" t="s">
        <v>94</v>
      </c>
      <c r="O1807" s="1" t="s">
        <v>155</v>
      </c>
      <c r="Q1807" s="1" t="n">
        <v>3</v>
      </c>
      <c r="R1807" s="1" t="s">
        <v>93</v>
      </c>
    </row>
    <row r="1808" customFormat="false" ht="12.75" hidden="false" customHeight="false" outlineLevel="0" collapsed="false">
      <c r="A1808" s="1" t="s">
        <v>87</v>
      </c>
      <c r="B1808" s="1" t="s">
        <v>88</v>
      </c>
      <c r="C1808" s="1" t="s">
        <v>2213</v>
      </c>
      <c r="D1808" s="1" t="n">
        <v>216208</v>
      </c>
      <c r="E1808" s="1" t="n">
        <v>864</v>
      </c>
      <c r="F1808" s="1" t="n">
        <v>192062805</v>
      </c>
      <c r="G1808" s="1" t="s">
        <v>2347</v>
      </c>
      <c r="H1808" s="1" t="s">
        <v>52</v>
      </c>
      <c r="I1808" s="1" t="s">
        <v>55</v>
      </c>
      <c r="J1808" s="1" t="s">
        <v>94</v>
      </c>
      <c r="K1808" s="1" t="n">
        <v>2</v>
      </c>
      <c r="L1808" s="1" t="s">
        <v>92</v>
      </c>
      <c r="M1808" s="1" t="s">
        <v>93</v>
      </c>
      <c r="N1808" s="1" t="s">
        <v>94</v>
      </c>
      <c r="O1808" s="1" t="s">
        <v>104</v>
      </c>
      <c r="R1808" s="1" t="s">
        <v>93</v>
      </c>
    </row>
    <row r="1809" customFormat="false" ht="12.75" hidden="false" customHeight="false" outlineLevel="0" collapsed="false">
      <c r="A1809" s="1" t="s">
        <v>87</v>
      </c>
      <c r="B1809" s="1" t="s">
        <v>88</v>
      </c>
      <c r="C1809" s="1" t="s">
        <v>2213</v>
      </c>
      <c r="D1809" s="1" t="n">
        <v>216208</v>
      </c>
      <c r="E1809" s="1" t="n">
        <v>867</v>
      </c>
      <c r="F1809" s="1" t="n">
        <v>192081215</v>
      </c>
      <c r="G1809" s="1" t="s">
        <v>2348</v>
      </c>
      <c r="H1809" s="1" t="s">
        <v>52</v>
      </c>
      <c r="I1809" s="1" t="s">
        <v>55</v>
      </c>
      <c r="J1809" s="1" t="s">
        <v>94</v>
      </c>
      <c r="K1809" s="1" t="n">
        <v>1</v>
      </c>
      <c r="L1809" s="1" t="s">
        <v>92</v>
      </c>
      <c r="M1809" s="1" t="s">
        <v>93</v>
      </c>
      <c r="N1809" s="1" t="s">
        <v>94</v>
      </c>
      <c r="O1809" s="1" t="s">
        <v>223</v>
      </c>
      <c r="P1809" s="1" t="s">
        <v>104</v>
      </c>
      <c r="Q1809" s="1" t="n">
        <v>3</v>
      </c>
      <c r="R1809" s="1" t="s">
        <v>93</v>
      </c>
    </row>
    <row r="1810" customFormat="false" ht="12.75" hidden="false" customHeight="false" outlineLevel="0" collapsed="false">
      <c r="A1810" s="1" t="s">
        <v>87</v>
      </c>
      <c r="B1810" s="1" t="s">
        <v>88</v>
      </c>
      <c r="C1810" s="1" t="s">
        <v>2213</v>
      </c>
      <c r="D1810" s="1" t="n">
        <v>216208</v>
      </c>
      <c r="E1810" s="1" t="n">
        <v>871</v>
      </c>
      <c r="F1810" s="1" t="n">
        <v>192015540</v>
      </c>
      <c r="G1810" s="1" t="s">
        <v>2349</v>
      </c>
      <c r="H1810" s="1" t="s">
        <v>52</v>
      </c>
      <c r="I1810" s="1" t="s">
        <v>55</v>
      </c>
      <c r="J1810" s="1" t="s">
        <v>94</v>
      </c>
      <c r="K1810" s="1" t="n">
        <v>1</v>
      </c>
      <c r="L1810" s="1" t="s">
        <v>92</v>
      </c>
      <c r="M1810" s="1" t="s">
        <v>93</v>
      </c>
      <c r="N1810" s="1" t="s">
        <v>94</v>
      </c>
      <c r="O1810" s="1" t="s">
        <v>223</v>
      </c>
      <c r="P1810" s="1" t="s">
        <v>104</v>
      </c>
      <c r="Q1810" s="1" t="n">
        <v>3</v>
      </c>
      <c r="R1810" s="1" t="s">
        <v>93</v>
      </c>
    </row>
    <row r="1811" customFormat="false" ht="12.75" hidden="false" customHeight="false" outlineLevel="0" collapsed="false">
      <c r="A1811" s="1" t="s">
        <v>87</v>
      </c>
      <c r="B1811" s="1" t="s">
        <v>88</v>
      </c>
      <c r="C1811" s="1" t="s">
        <v>2213</v>
      </c>
      <c r="D1811" s="1" t="n">
        <v>216208</v>
      </c>
      <c r="E1811" s="1" t="n">
        <v>874</v>
      </c>
      <c r="F1811" s="1" t="n">
        <v>192062809</v>
      </c>
      <c r="G1811" s="1" t="s">
        <v>2350</v>
      </c>
      <c r="H1811" s="1" t="s">
        <v>52</v>
      </c>
      <c r="I1811" s="1" t="s">
        <v>55</v>
      </c>
      <c r="J1811" s="1" t="s">
        <v>94</v>
      </c>
      <c r="K1811" s="1" t="n">
        <v>1</v>
      </c>
      <c r="L1811" s="1" t="s">
        <v>92</v>
      </c>
      <c r="M1811" s="1" t="s">
        <v>93</v>
      </c>
      <c r="N1811" s="1" t="s">
        <v>94</v>
      </c>
      <c r="O1811" s="1" t="s">
        <v>99</v>
      </c>
      <c r="P1811" s="1" t="s">
        <v>104</v>
      </c>
      <c r="Q1811" s="1" t="n">
        <v>3</v>
      </c>
      <c r="R1811" s="1" t="s">
        <v>93</v>
      </c>
    </row>
    <row r="1812" customFormat="false" ht="12.75" hidden="false" customHeight="false" outlineLevel="0" collapsed="false">
      <c r="A1812" s="1" t="s">
        <v>87</v>
      </c>
      <c r="B1812" s="1" t="s">
        <v>88</v>
      </c>
      <c r="C1812" s="1" t="s">
        <v>2213</v>
      </c>
      <c r="D1812" s="1" t="n">
        <v>216208</v>
      </c>
      <c r="E1812" s="1" t="n">
        <v>876</v>
      </c>
      <c r="F1812" s="1" t="n">
        <v>191925833</v>
      </c>
      <c r="G1812" s="1" t="s">
        <v>2351</v>
      </c>
      <c r="H1812" s="1" t="s">
        <v>52</v>
      </c>
      <c r="I1812" s="1" t="s">
        <v>55</v>
      </c>
      <c r="J1812" s="1" t="s">
        <v>2320</v>
      </c>
      <c r="K1812" s="1" t="n">
        <v>2</v>
      </c>
      <c r="L1812" s="1" t="s">
        <v>98</v>
      </c>
      <c r="M1812" s="1" t="s">
        <v>93</v>
      </c>
      <c r="N1812" s="1" t="s">
        <v>94</v>
      </c>
      <c r="O1812" s="1" t="s">
        <v>108</v>
      </c>
      <c r="P1812" s="1" t="s">
        <v>109</v>
      </c>
      <c r="Q1812" s="1" t="n">
        <v>1</v>
      </c>
      <c r="R1812" s="1" t="s">
        <v>93</v>
      </c>
    </row>
    <row r="1813" customFormat="false" ht="12.75" hidden="false" customHeight="false" outlineLevel="0" collapsed="false">
      <c r="A1813" s="1" t="s">
        <v>112</v>
      </c>
      <c r="B1813" s="1" t="s">
        <v>112</v>
      </c>
      <c r="C1813" s="1" t="s">
        <v>1360</v>
      </c>
      <c r="D1813" s="1" t="n">
        <v>60457856</v>
      </c>
      <c r="E1813" s="1" t="n">
        <v>1040</v>
      </c>
      <c r="F1813" s="1" t="n">
        <v>192092833</v>
      </c>
      <c r="G1813" s="1" t="s">
        <v>2352</v>
      </c>
      <c r="H1813" s="1" t="s">
        <v>52</v>
      </c>
      <c r="I1813" s="1" t="s">
        <v>55</v>
      </c>
      <c r="J1813" s="1" t="s">
        <v>2320</v>
      </c>
      <c r="K1813" s="1" t="n">
        <v>1</v>
      </c>
      <c r="L1813" s="1" t="s">
        <v>92</v>
      </c>
      <c r="M1813" s="1" t="s">
        <v>93</v>
      </c>
      <c r="N1813" s="1" t="s">
        <v>94</v>
      </c>
      <c r="P1813" s="1" t="s">
        <v>187</v>
      </c>
      <c r="Q1813" s="1" t="n">
        <v>5</v>
      </c>
      <c r="R1813" s="1" t="s">
        <v>93</v>
      </c>
    </row>
    <row r="1814" customFormat="false" ht="12.75" hidden="false" customHeight="false" outlineLevel="0" collapsed="false">
      <c r="A1814" s="1" t="s">
        <v>87</v>
      </c>
      <c r="B1814" s="1" t="s">
        <v>88</v>
      </c>
      <c r="C1814" s="1" t="s">
        <v>2210</v>
      </c>
      <c r="D1814" s="1" t="n">
        <v>216208</v>
      </c>
      <c r="E1814" s="1" t="n">
        <v>1051</v>
      </c>
      <c r="F1814" s="1" t="n">
        <v>192078807</v>
      </c>
      <c r="G1814" s="1" t="s">
        <v>2353</v>
      </c>
      <c r="H1814" s="1" t="s">
        <v>52</v>
      </c>
      <c r="I1814" s="1" t="s">
        <v>55</v>
      </c>
      <c r="J1814" s="1" t="s">
        <v>2320</v>
      </c>
      <c r="K1814" s="1" t="n">
        <v>1</v>
      </c>
      <c r="L1814" s="1" t="s">
        <v>92</v>
      </c>
      <c r="M1814" s="1" t="s">
        <v>93</v>
      </c>
      <c r="N1814" s="1" t="s">
        <v>94</v>
      </c>
      <c r="O1814" s="1" t="s">
        <v>104</v>
      </c>
      <c r="R1814" s="1" t="s">
        <v>93</v>
      </c>
    </row>
    <row r="1815" customFormat="false" ht="12.75" hidden="false" customHeight="false" outlineLevel="0" collapsed="false">
      <c r="A1815" s="1" t="s">
        <v>87</v>
      </c>
      <c r="B1815" s="1" t="s">
        <v>88</v>
      </c>
      <c r="C1815" s="1" t="s">
        <v>2354</v>
      </c>
      <c r="D1815" s="1" t="n">
        <v>70883521</v>
      </c>
      <c r="E1815" s="1" t="n">
        <v>1565</v>
      </c>
      <c r="F1815" s="1" t="n">
        <v>192072681</v>
      </c>
      <c r="G1815" s="1" t="s">
        <v>2355</v>
      </c>
      <c r="H1815" s="1" t="s">
        <v>52</v>
      </c>
      <c r="I1815" s="1" t="s">
        <v>55</v>
      </c>
      <c r="J1815" s="1" t="s">
        <v>2320</v>
      </c>
      <c r="K1815" s="1" t="n">
        <v>2</v>
      </c>
      <c r="L1815" s="1" t="s">
        <v>98</v>
      </c>
      <c r="M1815" s="1" t="s">
        <v>93</v>
      </c>
      <c r="N1815" s="1" t="s">
        <v>94</v>
      </c>
      <c r="O1815" s="1" t="s">
        <v>95</v>
      </c>
      <c r="P1815" s="1" t="s">
        <v>122</v>
      </c>
      <c r="Q1815" s="1" t="n">
        <v>4</v>
      </c>
      <c r="R1815" s="1" t="s">
        <v>93</v>
      </c>
    </row>
    <row r="1816" customFormat="false" ht="12.75" hidden="false" customHeight="false" outlineLevel="0" collapsed="false">
      <c r="A1816" s="1" t="s">
        <v>87</v>
      </c>
      <c r="B1816" s="1" t="s">
        <v>88</v>
      </c>
      <c r="C1816" s="1" t="s">
        <v>2354</v>
      </c>
      <c r="D1816" s="1" t="n">
        <v>70883521</v>
      </c>
      <c r="E1816" s="1" t="n">
        <v>1567</v>
      </c>
      <c r="F1816" s="1" t="n">
        <v>191863653</v>
      </c>
      <c r="G1816" s="1" t="s">
        <v>2356</v>
      </c>
      <c r="H1816" s="1" t="s">
        <v>52</v>
      </c>
      <c r="I1816" s="1" t="s">
        <v>55</v>
      </c>
      <c r="J1816" s="1" t="s">
        <v>2320</v>
      </c>
      <c r="K1816" s="1" t="n">
        <v>2</v>
      </c>
      <c r="L1816" s="1" t="s">
        <v>98</v>
      </c>
      <c r="M1816" s="1" t="s">
        <v>93</v>
      </c>
      <c r="N1816" s="1" t="s">
        <v>94</v>
      </c>
      <c r="O1816" s="1" t="s">
        <v>122</v>
      </c>
      <c r="R1816" s="1" t="s">
        <v>93</v>
      </c>
    </row>
    <row r="1817" customFormat="false" ht="12.75" hidden="false" customHeight="false" outlineLevel="0" collapsed="false">
      <c r="A1817" s="1" t="s">
        <v>87</v>
      </c>
      <c r="B1817" s="1" t="s">
        <v>88</v>
      </c>
      <c r="C1817" s="1" t="s">
        <v>2354</v>
      </c>
      <c r="D1817" s="1" t="n">
        <v>70883521</v>
      </c>
      <c r="E1817" s="1" t="n">
        <v>1568</v>
      </c>
      <c r="F1817" s="1" t="n">
        <v>192072767</v>
      </c>
      <c r="G1817" s="1" t="s">
        <v>2357</v>
      </c>
      <c r="H1817" s="1" t="s">
        <v>52</v>
      </c>
      <c r="I1817" s="1" t="s">
        <v>55</v>
      </c>
      <c r="J1817" s="1" t="s">
        <v>2320</v>
      </c>
      <c r="K1817" s="1" t="n">
        <v>2</v>
      </c>
      <c r="L1817" s="1" t="s">
        <v>92</v>
      </c>
      <c r="M1817" s="1" t="s">
        <v>93</v>
      </c>
      <c r="N1817" s="1" t="s">
        <v>94</v>
      </c>
      <c r="O1817" s="1" t="s">
        <v>117</v>
      </c>
      <c r="R1817" s="1" t="s">
        <v>93</v>
      </c>
    </row>
    <row r="1818" customFormat="false" ht="12.75" hidden="false" customHeight="false" outlineLevel="0" collapsed="false">
      <c r="A1818" s="1" t="s">
        <v>87</v>
      </c>
      <c r="B1818" s="1" t="s">
        <v>88</v>
      </c>
      <c r="C1818" s="1" t="s">
        <v>2354</v>
      </c>
      <c r="D1818" s="1" t="n">
        <v>70883521</v>
      </c>
      <c r="E1818" s="1" t="n">
        <v>1569</v>
      </c>
      <c r="F1818" s="1" t="n">
        <v>192021097</v>
      </c>
      <c r="G1818" s="1" t="s">
        <v>2358</v>
      </c>
      <c r="H1818" s="1" t="s">
        <v>52</v>
      </c>
      <c r="I1818" s="1" t="s">
        <v>55</v>
      </c>
      <c r="J1818" s="1" t="s">
        <v>2320</v>
      </c>
      <c r="K1818" s="1" t="n">
        <v>1</v>
      </c>
      <c r="L1818" s="1" t="s">
        <v>98</v>
      </c>
      <c r="M1818" s="1" t="s">
        <v>93</v>
      </c>
      <c r="N1818" s="1" t="s">
        <v>94</v>
      </c>
      <c r="O1818" s="1" t="s">
        <v>175</v>
      </c>
      <c r="P1818" s="1" t="s">
        <v>104</v>
      </c>
      <c r="Q1818" s="1" t="n">
        <v>3</v>
      </c>
      <c r="R1818" s="1" t="s">
        <v>93</v>
      </c>
    </row>
    <row r="1819" customFormat="false" ht="12.75" hidden="false" customHeight="false" outlineLevel="0" collapsed="false">
      <c r="A1819" s="1" t="s">
        <v>87</v>
      </c>
      <c r="B1819" s="1" t="s">
        <v>88</v>
      </c>
      <c r="C1819" s="1" t="s">
        <v>2221</v>
      </c>
      <c r="D1819" s="1" t="n">
        <v>60076658</v>
      </c>
      <c r="E1819" s="1" t="n">
        <v>1675</v>
      </c>
      <c r="F1819" s="1" t="n">
        <v>192053096</v>
      </c>
      <c r="G1819" s="1" t="s">
        <v>2359</v>
      </c>
      <c r="H1819" s="1" t="s">
        <v>52</v>
      </c>
      <c r="I1819" s="1" t="s">
        <v>55</v>
      </c>
      <c r="J1819" s="1" t="s">
        <v>94</v>
      </c>
      <c r="K1819" s="1" t="n">
        <v>1</v>
      </c>
      <c r="L1819" s="1" t="s">
        <v>92</v>
      </c>
      <c r="M1819" s="1" t="s">
        <v>93</v>
      </c>
      <c r="N1819" s="1" t="s">
        <v>94</v>
      </c>
      <c r="O1819" s="1" t="s">
        <v>103</v>
      </c>
      <c r="P1819" s="1" t="s">
        <v>104</v>
      </c>
      <c r="Q1819" s="1" t="n">
        <v>3</v>
      </c>
      <c r="R1819" s="1" t="s">
        <v>93</v>
      </c>
    </row>
    <row r="1820" customFormat="false" ht="12.75" hidden="false" customHeight="false" outlineLevel="0" collapsed="false">
      <c r="A1820" s="1" t="s">
        <v>87</v>
      </c>
      <c r="B1820" s="1" t="s">
        <v>88</v>
      </c>
      <c r="C1820" s="1" t="s">
        <v>2360</v>
      </c>
      <c r="D1820" s="1" t="n">
        <v>49777513</v>
      </c>
      <c r="E1820" s="1" t="n">
        <v>1890</v>
      </c>
      <c r="F1820" s="1" t="n">
        <v>192117775</v>
      </c>
      <c r="G1820" s="1" t="s">
        <v>2361</v>
      </c>
      <c r="H1820" s="1" t="s">
        <v>52</v>
      </c>
      <c r="I1820" s="1" t="s">
        <v>55</v>
      </c>
      <c r="J1820" s="1" t="s">
        <v>2320</v>
      </c>
      <c r="K1820" s="1" t="n">
        <v>2</v>
      </c>
      <c r="L1820" s="1" t="s">
        <v>98</v>
      </c>
      <c r="M1820" s="1" t="s">
        <v>93</v>
      </c>
      <c r="N1820" s="1" t="s">
        <v>94</v>
      </c>
      <c r="O1820" s="1" t="s">
        <v>187</v>
      </c>
      <c r="R1820" s="1" t="s">
        <v>93</v>
      </c>
    </row>
    <row r="1821" customFormat="false" ht="12.75" hidden="false" customHeight="false" outlineLevel="0" collapsed="false">
      <c r="A1821" s="1" t="s">
        <v>87</v>
      </c>
      <c r="B1821" s="1" t="s">
        <v>88</v>
      </c>
      <c r="C1821" s="1" t="s">
        <v>2296</v>
      </c>
      <c r="D1821" s="1" t="n">
        <v>61384399</v>
      </c>
      <c r="E1821" s="1" t="n">
        <v>1946</v>
      </c>
      <c r="F1821" s="1" t="n">
        <v>192082139</v>
      </c>
      <c r="G1821" s="1" t="s">
        <v>2362</v>
      </c>
      <c r="H1821" s="1" t="s">
        <v>52</v>
      </c>
      <c r="I1821" s="1" t="s">
        <v>55</v>
      </c>
      <c r="J1821" s="1" t="s">
        <v>2320</v>
      </c>
      <c r="K1821" s="1" t="n">
        <v>1</v>
      </c>
      <c r="L1821" s="1" t="s">
        <v>92</v>
      </c>
      <c r="M1821" s="1" t="s">
        <v>93</v>
      </c>
      <c r="N1821" s="1" t="s">
        <v>94</v>
      </c>
      <c r="O1821" s="1" t="s">
        <v>766</v>
      </c>
      <c r="P1821" s="1" t="s">
        <v>187</v>
      </c>
      <c r="Q1821" s="1" t="n">
        <v>5</v>
      </c>
      <c r="R1821" s="1" t="s">
        <v>93</v>
      </c>
    </row>
    <row r="1822" customFormat="false" ht="12.75" hidden="false" customHeight="false" outlineLevel="0" collapsed="false">
      <c r="A1822" s="1" t="s">
        <v>87</v>
      </c>
      <c r="B1822" s="1" t="s">
        <v>88</v>
      </c>
      <c r="C1822" s="1" t="s">
        <v>1901</v>
      </c>
      <c r="D1822" s="1" t="n">
        <v>44555601</v>
      </c>
      <c r="E1822" s="1" t="n">
        <v>2032</v>
      </c>
      <c r="F1822" s="1" t="n">
        <v>192066554</v>
      </c>
      <c r="G1822" s="1" t="s">
        <v>2363</v>
      </c>
      <c r="H1822" s="1" t="s">
        <v>52</v>
      </c>
      <c r="I1822" s="1" t="s">
        <v>55</v>
      </c>
      <c r="J1822" s="1" t="s">
        <v>2332</v>
      </c>
      <c r="K1822" s="1" t="n">
        <v>1</v>
      </c>
      <c r="L1822" s="1" t="s">
        <v>92</v>
      </c>
      <c r="M1822" s="1" t="s">
        <v>93</v>
      </c>
      <c r="N1822" s="1" t="s">
        <v>94</v>
      </c>
      <c r="O1822" s="1" t="s">
        <v>208</v>
      </c>
      <c r="P1822" s="1" t="s">
        <v>187</v>
      </c>
      <c r="Q1822" s="1" t="n">
        <v>5</v>
      </c>
      <c r="R1822" s="1" t="s">
        <v>93</v>
      </c>
    </row>
    <row r="1823" customFormat="false" ht="12.75" hidden="false" customHeight="false" outlineLevel="0" collapsed="false">
      <c r="A1823" s="1" t="s">
        <v>87</v>
      </c>
      <c r="B1823" s="1" t="s">
        <v>88</v>
      </c>
      <c r="C1823" s="1" t="s">
        <v>2364</v>
      </c>
      <c r="D1823" s="1" t="n">
        <v>44555601</v>
      </c>
      <c r="E1823" s="1" t="n">
        <v>2035</v>
      </c>
      <c r="F1823" s="1" t="n">
        <v>191997627</v>
      </c>
      <c r="G1823" s="1" t="s">
        <v>2365</v>
      </c>
      <c r="H1823" s="1" t="s">
        <v>52</v>
      </c>
      <c r="I1823" s="1" t="s">
        <v>55</v>
      </c>
      <c r="J1823" s="1" t="s">
        <v>2332</v>
      </c>
      <c r="K1823" s="1" t="n">
        <v>1</v>
      </c>
      <c r="L1823" s="1" t="s">
        <v>92</v>
      </c>
      <c r="M1823" s="1" t="s">
        <v>93</v>
      </c>
      <c r="N1823" s="1" t="s">
        <v>94</v>
      </c>
      <c r="O1823" s="1" t="s">
        <v>125</v>
      </c>
      <c r="P1823" s="1" t="s">
        <v>117</v>
      </c>
      <c r="Q1823" s="1" t="n">
        <v>2</v>
      </c>
      <c r="R1823" s="1" t="s">
        <v>93</v>
      </c>
    </row>
    <row r="1824" customFormat="false" ht="12.75" hidden="false" customHeight="false" outlineLevel="0" collapsed="false">
      <c r="A1824" s="1" t="s">
        <v>87</v>
      </c>
      <c r="B1824" s="1" t="s">
        <v>88</v>
      </c>
      <c r="C1824" s="1" t="s">
        <v>2366</v>
      </c>
      <c r="D1824" s="1" t="n">
        <v>216275</v>
      </c>
      <c r="E1824" s="1" t="n">
        <v>2082</v>
      </c>
      <c r="F1824" s="1" t="n">
        <v>192056411</v>
      </c>
      <c r="G1824" s="1" t="s">
        <v>2367</v>
      </c>
      <c r="H1824" s="1" t="s">
        <v>52</v>
      </c>
      <c r="I1824" s="1" t="s">
        <v>55</v>
      </c>
      <c r="J1824" s="1" t="s">
        <v>2320</v>
      </c>
      <c r="K1824" s="1" t="n">
        <v>2</v>
      </c>
      <c r="L1824" s="1" t="s">
        <v>92</v>
      </c>
      <c r="M1824" s="1" t="s">
        <v>93</v>
      </c>
      <c r="N1824" s="1" t="s">
        <v>94</v>
      </c>
      <c r="O1824" s="1" t="s">
        <v>246</v>
      </c>
      <c r="R1824" s="1" t="s">
        <v>93</v>
      </c>
    </row>
    <row r="1825" customFormat="false" ht="12.75" hidden="false" customHeight="false" outlineLevel="0" collapsed="false">
      <c r="A1825" s="1" t="s">
        <v>87</v>
      </c>
      <c r="B1825" s="1" t="s">
        <v>184</v>
      </c>
      <c r="C1825" s="1" t="s">
        <v>266</v>
      </c>
      <c r="D1825" s="1" t="n">
        <v>60162694</v>
      </c>
      <c r="E1825" s="1" t="n">
        <v>2174</v>
      </c>
      <c r="F1825" s="1" t="n">
        <v>192089956</v>
      </c>
      <c r="G1825" s="1" t="s">
        <v>2368</v>
      </c>
      <c r="H1825" s="1" t="s">
        <v>52</v>
      </c>
      <c r="I1825" s="1" t="s">
        <v>55</v>
      </c>
      <c r="J1825" s="1" t="s">
        <v>2320</v>
      </c>
      <c r="K1825" s="1" t="n">
        <v>1</v>
      </c>
      <c r="L1825" s="1" t="s">
        <v>92</v>
      </c>
      <c r="M1825" s="1" t="s">
        <v>93</v>
      </c>
      <c r="N1825" s="1" t="s">
        <v>94</v>
      </c>
      <c r="R1825" s="1" t="s">
        <v>93</v>
      </c>
    </row>
    <row r="1826" customFormat="false" ht="12.75" hidden="false" customHeight="false" outlineLevel="0" collapsed="false">
      <c r="A1826" s="1" t="s">
        <v>87</v>
      </c>
      <c r="B1826" s="1" t="s">
        <v>88</v>
      </c>
      <c r="C1826" s="1" t="s">
        <v>846</v>
      </c>
      <c r="D1826" s="1" t="n">
        <v>216224</v>
      </c>
      <c r="E1826" s="1" t="n">
        <v>2336</v>
      </c>
      <c r="F1826" s="1" t="n">
        <v>192034269</v>
      </c>
      <c r="G1826" s="1" t="s">
        <v>2369</v>
      </c>
      <c r="H1826" s="1" t="s">
        <v>52</v>
      </c>
      <c r="I1826" s="1" t="s">
        <v>55</v>
      </c>
      <c r="J1826" s="1" t="s">
        <v>2320</v>
      </c>
      <c r="K1826" s="1" t="n">
        <v>2</v>
      </c>
      <c r="L1826" s="1" t="s">
        <v>98</v>
      </c>
      <c r="M1826" s="1" t="s">
        <v>93</v>
      </c>
      <c r="N1826" s="1" t="s">
        <v>94</v>
      </c>
      <c r="O1826" s="1" t="s">
        <v>117</v>
      </c>
      <c r="R1826" s="1" t="s">
        <v>93</v>
      </c>
    </row>
    <row r="1827" customFormat="false" ht="12.75" hidden="false" customHeight="false" outlineLevel="0" collapsed="false">
      <c r="A1827" s="1" t="s">
        <v>87</v>
      </c>
      <c r="B1827" s="1" t="s">
        <v>88</v>
      </c>
      <c r="C1827" s="1" t="s">
        <v>846</v>
      </c>
      <c r="D1827" s="1" t="n">
        <v>216224</v>
      </c>
      <c r="E1827" s="1" t="n">
        <v>2337</v>
      </c>
      <c r="F1827" s="1" t="n">
        <v>192070372</v>
      </c>
      <c r="G1827" s="1" t="s">
        <v>2370</v>
      </c>
      <c r="H1827" s="1" t="s">
        <v>52</v>
      </c>
      <c r="I1827" s="1" t="s">
        <v>55</v>
      </c>
      <c r="J1827" s="1" t="s">
        <v>2320</v>
      </c>
      <c r="K1827" s="1" t="n">
        <v>2</v>
      </c>
      <c r="L1827" s="1" t="s">
        <v>98</v>
      </c>
      <c r="M1827" s="1" t="s">
        <v>93</v>
      </c>
      <c r="N1827" s="1" t="s">
        <v>94</v>
      </c>
      <c r="O1827" s="1" t="s">
        <v>104</v>
      </c>
      <c r="R1827" s="1" t="s">
        <v>93</v>
      </c>
    </row>
    <row r="1828" customFormat="false" ht="12.75" hidden="false" customHeight="false" outlineLevel="0" collapsed="false">
      <c r="A1828" s="1" t="s">
        <v>87</v>
      </c>
      <c r="B1828" s="1" t="s">
        <v>88</v>
      </c>
      <c r="C1828" s="1" t="s">
        <v>846</v>
      </c>
      <c r="D1828" s="1" t="n">
        <v>216224</v>
      </c>
      <c r="E1828" s="1" t="n">
        <v>2339</v>
      </c>
      <c r="F1828" s="1" t="n">
        <v>192070390</v>
      </c>
      <c r="G1828" s="1" t="s">
        <v>2371</v>
      </c>
      <c r="H1828" s="1" t="s">
        <v>52</v>
      </c>
      <c r="I1828" s="1" t="s">
        <v>55</v>
      </c>
      <c r="J1828" s="1" t="s">
        <v>2320</v>
      </c>
      <c r="K1828" s="1" t="n">
        <v>1</v>
      </c>
      <c r="L1828" s="1" t="s">
        <v>92</v>
      </c>
      <c r="M1828" s="1" t="s">
        <v>93</v>
      </c>
      <c r="N1828" s="1" t="s">
        <v>94</v>
      </c>
      <c r="O1828" s="1" t="s">
        <v>104</v>
      </c>
      <c r="R1828" s="1" t="s">
        <v>93</v>
      </c>
    </row>
    <row r="1829" customFormat="false" ht="12.75" hidden="false" customHeight="false" outlineLevel="0" collapsed="false">
      <c r="A1829" s="1" t="s">
        <v>87</v>
      </c>
      <c r="B1829" s="1" t="s">
        <v>88</v>
      </c>
      <c r="C1829" s="1" t="s">
        <v>846</v>
      </c>
      <c r="D1829" s="1" t="n">
        <v>216224</v>
      </c>
      <c r="E1829" s="1" t="n">
        <v>2340</v>
      </c>
      <c r="F1829" s="1" t="n">
        <v>192114852</v>
      </c>
      <c r="G1829" s="1" t="s">
        <v>2372</v>
      </c>
      <c r="H1829" s="1" t="s">
        <v>52</v>
      </c>
      <c r="I1829" s="1" t="s">
        <v>55</v>
      </c>
      <c r="J1829" s="1" t="s">
        <v>2332</v>
      </c>
      <c r="K1829" s="1" t="n">
        <v>1</v>
      </c>
      <c r="L1829" s="1" t="s">
        <v>92</v>
      </c>
      <c r="M1829" s="1" t="s">
        <v>93</v>
      </c>
      <c r="N1829" s="1" t="s">
        <v>94</v>
      </c>
      <c r="O1829" s="1" t="s">
        <v>155</v>
      </c>
      <c r="Q1829" s="1" t="n">
        <v>3</v>
      </c>
      <c r="R1829" s="1" t="s">
        <v>93</v>
      </c>
    </row>
    <row r="1830" customFormat="false" ht="12.75" hidden="false" customHeight="false" outlineLevel="0" collapsed="false">
      <c r="A1830" s="1" t="s">
        <v>87</v>
      </c>
      <c r="B1830" s="1" t="s">
        <v>88</v>
      </c>
      <c r="C1830" s="1" t="s">
        <v>846</v>
      </c>
      <c r="D1830" s="1" t="n">
        <v>216224</v>
      </c>
      <c r="E1830" s="1" t="n">
        <v>2343</v>
      </c>
      <c r="F1830" s="1" t="n">
        <v>192070347</v>
      </c>
      <c r="G1830" s="1" t="s">
        <v>2373</v>
      </c>
      <c r="H1830" s="1" t="s">
        <v>52</v>
      </c>
      <c r="I1830" s="1" t="s">
        <v>55</v>
      </c>
      <c r="J1830" s="1" t="s">
        <v>2320</v>
      </c>
      <c r="K1830" s="1" t="n">
        <v>2</v>
      </c>
      <c r="L1830" s="1" t="s">
        <v>92</v>
      </c>
      <c r="M1830" s="1" t="s">
        <v>131</v>
      </c>
      <c r="N1830" s="1" t="s">
        <v>94</v>
      </c>
      <c r="O1830" s="1" t="s">
        <v>103</v>
      </c>
      <c r="R1830" s="1" t="s">
        <v>93</v>
      </c>
    </row>
    <row r="1831" customFormat="false" ht="12.75" hidden="false" customHeight="false" outlineLevel="0" collapsed="false">
      <c r="A1831" s="1" t="s">
        <v>87</v>
      </c>
      <c r="B1831" s="1" t="s">
        <v>88</v>
      </c>
      <c r="C1831" s="1" t="s">
        <v>846</v>
      </c>
      <c r="D1831" s="1" t="n">
        <v>216224</v>
      </c>
      <c r="E1831" s="1" t="n">
        <v>2346</v>
      </c>
      <c r="F1831" s="1" t="n">
        <v>192025653</v>
      </c>
      <c r="G1831" s="1" t="s">
        <v>2374</v>
      </c>
      <c r="H1831" s="1" t="s">
        <v>52</v>
      </c>
      <c r="I1831" s="1" t="s">
        <v>55</v>
      </c>
      <c r="J1831" s="1" t="s">
        <v>2332</v>
      </c>
      <c r="K1831" s="1" t="n">
        <v>1</v>
      </c>
      <c r="L1831" s="1" t="s">
        <v>92</v>
      </c>
      <c r="M1831" s="1" t="s">
        <v>93</v>
      </c>
      <c r="N1831" s="1" t="s">
        <v>94</v>
      </c>
      <c r="O1831" s="1" t="s">
        <v>99</v>
      </c>
      <c r="R1831" s="1" t="s">
        <v>93</v>
      </c>
    </row>
    <row r="1832" customFormat="false" ht="12.75" hidden="false" customHeight="false" outlineLevel="0" collapsed="false">
      <c r="A1832" s="1" t="s">
        <v>87</v>
      </c>
      <c r="B1832" s="1" t="s">
        <v>88</v>
      </c>
      <c r="C1832" s="1" t="s">
        <v>846</v>
      </c>
      <c r="D1832" s="1" t="n">
        <v>216224</v>
      </c>
      <c r="E1832" s="1" t="n">
        <v>2350</v>
      </c>
      <c r="F1832" s="1" t="n">
        <v>192115032</v>
      </c>
      <c r="G1832" s="1" t="s">
        <v>2375</v>
      </c>
      <c r="H1832" s="1" t="s">
        <v>52</v>
      </c>
      <c r="I1832" s="1" t="s">
        <v>55</v>
      </c>
      <c r="J1832" s="1" t="s">
        <v>2320</v>
      </c>
      <c r="K1832" s="1" t="n">
        <v>1</v>
      </c>
      <c r="L1832" s="1" t="s">
        <v>92</v>
      </c>
      <c r="M1832" s="1" t="s">
        <v>93</v>
      </c>
      <c r="N1832" s="1" t="s">
        <v>94</v>
      </c>
      <c r="O1832" s="1" t="s">
        <v>175</v>
      </c>
      <c r="R1832" s="1" t="s">
        <v>93</v>
      </c>
    </row>
    <row r="1833" customFormat="false" ht="12.75" hidden="false" customHeight="false" outlineLevel="0" collapsed="false">
      <c r="A1833" s="1" t="s">
        <v>87</v>
      </c>
      <c r="B1833" s="1" t="s">
        <v>88</v>
      </c>
      <c r="C1833" s="1" t="s">
        <v>846</v>
      </c>
      <c r="D1833" s="1" t="n">
        <v>216224</v>
      </c>
      <c r="E1833" s="1" t="n">
        <v>2351</v>
      </c>
      <c r="F1833" s="1" t="n">
        <v>192114767</v>
      </c>
      <c r="G1833" s="1" t="s">
        <v>2376</v>
      </c>
      <c r="H1833" s="1" t="s">
        <v>52</v>
      </c>
      <c r="I1833" s="1" t="s">
        <v>55</v>
      </c>
      <c r="J1833" s="1" t="s">
        <v>2332</v>
      </c>
      <c r="K1833" s="1" t="n">
        <v>2</v>
      </c>
      <c r="L1833" s="1" t="s">
        <v>92</v>
      </c>
      <c r="M1833" s="1" t="s">
        <v>93</v>
      </c>
      <c r="N1833" s="1" t="s">
        <v>94</v>
      </c>
      <c r="O1833" s="1" t="s">
        <v>235</v>
      </c>
      <c r="Q1833" s="1" t="n">
        <v>4</v>
      </c>
      <c r="R1833" s="1" t="s">
        <v>93</v>
      </c>
    </row>
    <row r="1834" customFormat="false" ht="12.75" hidden="false" customHeight="false" outlineLevel="0" collapsed="false">
      <c r="A1834" s="1" t="s">
        <v>87</v>
      </c>
      <c r="B1834" s="1" t="s">
        <v>88</v>
      </c>
      <c r="C1834" s="1" t="s">
        <v>1960</v>
      </c>
      <c r="D1834" s="1" t="n">
        <v>216224</v>
      </c>
      <c r="E1834" s="1" t="n">
        <v>2361</v>
      </c>
      <c r="F1834" s="1" t="n">
        <v>192115276</v>
      </c>
      <c r="G1834" s="1" t="s">
        <v>2377</v>
      </c>
      <c r="H1834" s="1" t="s">
        <v>52</v>
      </c>
      <c r="I1834" s="1" t="s">
        <v>55</v>
      </c>
      <c r="J1834" s="1" t="s">
        <v>2320</v>
      </c>
      <c r="K1834" s="1" t="n">
        <v>1</v>
      </c>
      <c r="L1834" s="1" t="s">
        <v>92</v>
      </c>
      <c r="M1834" s="1" t="s">
        <v>93</v>
      </c>
      <c r="N1834" s="1" t="s">
        <v>94</v>
      </c>
      <c r="O1834" s="1" t="s">
        <v>122</v>
      </c>
      <c r="R1834" s="1" t="s">
        <v>93</v>
      </c>
    </row>
    <row r="1835" customFormat="false" ht="12.75" hidden="false" customHeight="false" outlineLevel="0" collapsed="false">
      <c r="A1835" s="1" t="s">
        <v>87</v>
      </c>
      <c r="B1835" s="1" t="s">
        <v>88</v>
      </c>
      <c r="C1835" s="1" t="s">
        <v>1960</v>
      </c>
      <c r="D1835" s="1" t="n">
        <v>216224</v>
      </c>
      <c r="E1835" s="1" t="n">
        <v>2362</v>
      </c>
      <c r="F1835" s="1" t="n">
        <v>192115313</v>
      </c>
      <c r="G1835" s="1" t="s">
        <v>2378</v>
      </c>
      <c r="H1835" s="1" t="s">
        <v>52</v>
      </c>
      <c r="I1835" s="1" t="s">
        <v>55</v>
      </c>
      <c r="J1835" s="1" t="s">
        <v>2320</v>
      </c>
      <c r="K1835" s="1" t="n">
        <v>1</v>
      </c>
      <c r="L1835" s="1" t="s">
        <v>92</v>
      </c>
      <c r="M1835" s="1" t="s">
        <v>93</v>
      </c>
      <c r="N1835" s="1" t="s">
        <v>94</v>
      </c>
      <c r="O1835" s="1" t="s">
        <v>104</v>
      </c>
      <c r="R1835" s="1" t="s">
        <v>93</v>
      </c>
    </row>
    <row r="1836" customFormat="false" ht="12.75" hidden="false" customHeight="false" outlineLevel="0" collapsed="false">
      <c r="A1836" s="1" t="s">
        <v>87</v>
      </c>
      <c r="B1836" s="1" t="s">
        <v>88</v>
      </c>
      <c r="C1836" s="1" t="s">
        <v>2237</v>
      </c>
      <c r="D1836" s="1" t="n">
        <v>216224</v>
      </c>
      <c r="E1836" s="1" t="n">
        <v>2370</v>
      </c>
      <c r="F1836" s="1" t="n">
        <v>191893657</v>
      </c>
      <c r="G1836" s="1" t="s">
        <v>2379</v>
      </c>
      <c r="H1836" s="1" t="s">
        <v>52</v>
      </c>
      <c r="I1836" s="1" t="s">
        <v>55</v>
      </c>
      <c r="J1836" s="1" t="s">
        <v>2320</v>
      </c>
      <c r="K1836" s="1" t="n">
        <v>2</v>
      </c>
      <c r="L1836" s="1" t="s">
        <v>98</v>
      </c>
      <c r="M1836" s="1" t="s">
        <v>93</v>
      </c>
      <c r="N1836" s="1" t="s">
        <v>94</v>
      </c>
      <c r="O1836" s="1" t="s">
        <v>117</v>
      </c>
      <c r="R1836" s="1" t="s">
        <v>93</v>
      </c>
    </row>
    <row r="1837" customFormat="false" ht="12.75" hidden="false" customHeight="false" outlineLevel="0" collapsed="false">
      <c r="A1837" s="1" t="s">
        <v>87</v>
      </c>
      <c r="B1837" s="1" t="s">
        <v>88</v>
      </c>
      <c r="C1837" s="1" t="s">
        <v>2237</v>
      </c>
      <c r="D1837" s="1" t="n">
        <v>216224</v>
      </c>
      <c r="E1837" s="1" t="n">
        <v>2371</v>
      </c>
      <c r="F1837" s="1" t="n">
        <v>192034430</v>
      </c>
      <c r="G1837" s="1" t="s">
        <v>2380</v>
      </c>
      <c r="H1837" s="1" t="s">
        <v>52</v>
      </c>
      <c r="I1837" s="1" t="s">
        <v>55</v>
      </c>
      <c r="J1837" s="1" t="s">
        <v>2320</v>
      </c>
      <c r="K1837" s="1" t="n">
        <v>2</v>
      </c>
      <c r="L1837" s="1" t="s">
        <v>98</v>
      </c>
      <c r="M1837" s="1" t="s">
        <v>93</v>
      </c>
      <c r="N1837" s="1" t="s">
        <v>94</v>
      </c>
      <c r="O1837" s="1" t="s">
        <v>101</v>
      </c>
      <c r="Q1837" s="1" t="n">
        <v>2</v>
      </c>
      <c r="R1837" s="1" t="s">
        <v>93</v>
      </c>
    </row>
    <row r="1838" customFormat="false" ht="12.75" hidden="false" customHeight="false" outlineLevel="0" collapsed="false">
      <c r="A1838" s="1" t="s">
        <v>87</v>
      </c>
      <c r="B1838" s="1" t="s">
        <v>88</v>
      </c>
      <c r="C1838" s="1" t="s">
        <v>2237</v>
      </c>
      <c r="D1838" s="1" t="n">
        <v>216224</v>
      </c>
      <c r="E1838" s="1" t="n">
        <v>2410</v>
      </c>
      <c r="F1838" s="1" t="n">
        <v>192069489</v>
      </c>
      <c r="G1838" s="1" t="s">
        <v>2381</v>
      </c>
      <c r="H1838" s="1" t="s">
        <v>52</v>
      </c>
      <c r="I1838" s="1" t="s">
        <v>55</v>
      </c>
      <c r="J1838" s="1" t="s">
        <v>94</v>
      </c>
      <c r="K1838" s="1" t="n">
        <v>2</v>
      </c>
      <c r="L1838" s="1" t="s">
        <v>92</v>
      </c>
      <c r="M1838" s="1" t="s">
        <v>93</v>
      </c>
      <c r="N1838" s="1" t="s">
        <v>94</v>
      </c>
      <c r="O1838" s="1" t="s">
        <v>99</v>
      </c>
      <c r="R1838" s="1" t="s">
        <v>93</v>
      </c>
    </row>
    <row r="1839" customFormat="false" ht="12.75" hidden="false" customHeight="false" outlineLevel="0" collapsed="false">
      <c r="A1839" s="1" t="s">
        <v>87</v>
      </c>
      <c r="B1839" s="1" t="s">
        <v>88</v>
      </c>
      <c r="C1839" s="1" t="s">
        <v>2237</v>
      </c>
      <c r="D1839" s="1" t="n">
        <v>216224</v>
      </c>
      <c r="E1839" s="1" t="n">
        <v>2411</v>
      </c>
      <c r="F1839" s="1" t="n">
        <v>192034541</v>
      </c>
      <c r="G1839" s="1" t="s">
        <v>2382</v>
      </c>
      <c r="H1839" s="1" t="s">
        <v>52</v>
      </c>
      <c r="I1839" s="1" t="s">
        <v>55</v>
      </c>
      <c r="J1839" s="1" t="s">
        <v>2320</v>
      </c>
      <c r="K1839" s="1" t="n">
        <v>2</v>
      </c>
      <c r="L1839" s="1" t="s">
        <v>92</v>
      </c>
      <c r="M1839" s="1" t="s">
        <v>93</v>
      </c>
      <c r="N1839" s="1" t="s">
        <v>94</v>
      </c>
      <c r="O1839" s="1" t="s">
        <v>223</v>
      </c>
      <c r="R1839" s="1" t="s">
        <v>93</v>
      </c>
    </row>
    <row r="1840" customFormat="false" ht="12.75" hidden="false" customHeight="false" outlineLevel="0" collapsed="false">
      <c r="A1840" s="1" t="s">
        <v>87</v>
      </c>
      <c r="B1840" s="1" t="s">
        <v>88</v>
      </c>
      <c r="C1840" s="1" t="s">
        <v>2237</v>
      </c>
      <c r="D1840" s="1" t="n">
        <v>216224</v>
      </c>
      <c r="E1840" s="1" t="n">
        <v>2412</v>
      </c>
      <c r="F1840" s="1" t="n">
        <v>192034412</v>
      </c>
      <c r="G1840" s="1" t="s">
        <v>2383</v>
      </c>
      <c r="H1840" s="1" t="s">
        <v>52</v>
      </c>
      <c r="I1840" s="1" t="s">
        <v>55</v>
      </c>
      <c r="J1840" s="1" t="s">
        <v>2320</v>
      </c>
      <c r="K1840" s="1" t="n">
        <v>1</v>
      </c>
      <c r="L1840" s="1" t="s">
        <v>92</v>
      </c>
      <c r="M1840" s="1" t="s">
        <v>93</v>
      </c>
      <c r="N1840" s="1" t="s">
        <v>94</v>
      </c>
      <c r="O1840" s="1" t="s">
        <v>95</v>
      </c>
      <c r="R1840" s="1" t="s">
        <v>93</v>
      </c>
    </row>
    <row r="1841" customFormat="false" ht="12.75" hidden="false" customHeight="false" outlineLevel="0" collapsed="false">
      <c r="A1841" s="1" t="s">
        <v>87</v>
      </c>
      <c r="B1841" s="1" t="s">
        <v>88</v>
      </c>
      <c r="C1841" s="1" t="s">
        <v>2384</v>
      </c>
      <c r="D1841" s="1" t="n">
        <v>216224</v>
      </c>
      <c r="E1841" s="1" t="n">
        <v>2581</v>
      </c>
      <c r="F1841" s="1" t="n">
        <v>192026351</v>
      </c>
      <c r="G1841" s="1" t="s">
        <v>2385</v>
      </c>
      <c r="H1841" s="1" t="s">
        <v>52</v>
      </c>
      <c r="I1841" s="1" t="s">
        <v>55</v>
      </c>
      <c r="J1841" s="1" t="s">
        <v>2320</v>
      </c>
      <c r="K1841" s="1" t="n">
        <v>2</v>
      </c>
      <c r="L1841" s="1" t="s">
        <v>92</v>
      </c>
      <c r="M1841" s="1" t="s">
        <v>93</v>
      </c>
      <c r="N1841" s="1" t="s">
        <v>94</v>
      </c>
      <c r="O1841" s="1" t="s">
        <v>104</v>
      </c>
      <c r="P1841" s="1" t="s">
        <v>187</v>
      </c>
      <c r="Q1841" s="1" t="n">
        <v>5</v>
      </c>
      <c r="R1841" s="1" t="s">
        <v>93</v>
      </c>
    </row>
    <row r="1842" customFormat="false" ht="12.75" hidden="false" customHeight="false" outlineLevel="0" collapsed="false">
      <c r="A1842" s="1" t="s">
        <v>87</v>
      </c>
      <c r="B1842" s="1" t="s">
        <v>88</v>
      </c>
      <c r="C1842" s="1" t="s">
        <v>2386</v>
      </c>
      <c r="D1842" s="1" t="n">
        <v>47813059</v>
      </c>
      <c r="E1842" s="1" t="n">
        <v>2619</v>
      </c>
      <c r="F1842" s="1" t="n">
        <v>192092083</v>
      </c>
      <c r="G1842" s="1" t="s">
        <v>2387</v>
      </c>
      <c r="H1842" s="1" t="s">
        <v>52</v>
      </c>
      <c r="I1842" s="1" t="s">
        <v>55</v>
      </c>
      <c r="J1842" s="1" t="s">
        <v>2320</v>
      </c>
      <c r="K1842" s="1" t="n">
        <v>2</v>
      </c>
      <c r="L1842" s="1" t="s">
        <v>92</v>
      </c>
      <c r="M1842" s="1" t="s">
        <v>93</v>
      </c>
      <c r="N1842" s="1" t="s">
        <v>94</v>
      </c>
      <c r="O1842" s="1" t="s">
        <v>766</v>
      </c>
      <c r="Q1842" s="1" t="n">
        <v>5</v>
      </c>
      <c r="R1842" s="1" t="s">
        <v>93</v>
      </c>
    </row>
    <row r="1843" customFormat="false" ht="12.75" hidden="false" customHeight="false" outlineLevel="0" collapsed="false">
      <c r="A1843" s="1" t="s">
        <v>215</v>
      </c>
      <c r="B1843" s="1" t="s">
        <v>848</v>
      </c>
      <c r="C1843" s="1" t="s">
        <v>849</v>
      </c>
      <c r="D1843" s="1" t="n">
        <v>44994575</v>
      </c>
      <c r="E1843" s="1" t="n">
        <v>2631</v>
      </c>
      <c r="F1843" s="1" t="n">
        <v>192048379</v>
      </c>
      <c r="G1843" s="1" t="s">
        <v>2388</v>
      </c>
      <c r="H1843" s="1" t="s">
        <v>52</v>
      </c>
      <c r="I1843" s="1" t="s">
        <v>55</v>
      </c>
      <c r="J1843" s="1" t="s">
        <v>94</v>
      </c>
      <c r="K1843" s="1" t="n">
        <v>1</v>
      </c>
      <c r="L1843" s="1" t="s">
        <v>92</v>
      </c>
      <c r="M1843" s="1" t="s">
        <v>93</v>
      </c>
      <c r="N1843" s="1" t="s">
        <v>94</v>
      </c>
      <c r="R1843" s="1" t="s">
        <v>93</v>
      </c>
    </row>
    <row r="1844" customFormat="false" ht="12.75" hidden="false" customHeight="false" outlineLevel="0" collapsed="false">
      <c r="A1844" s="1" t="s">
        <v>215</v>
      </c>
      <c r="B1844" s="1" t="s">
        <v>88</v>
      </c>
      <c r="C1844" s="1" t="s">
        <v>2389</v>
      </c>
      <c r="D1844" s="1" t="n">
        <v>237752</v>
      </c>
      <c r="E1844" s="1" t="n">
        <v>2639</v>
      </c>
      <c r="F1844" s="1" t="n">
        <v>192081612</v>
      </c>
      <c r="G1844" s="1" t="s">
        <v>2390</v>
      </c>
      <c r="H1844" s="1" t="s">
        <v>52</v>
      </c>
      <c r="I1844" s="1" t="s">
        <v>55</v>
      </c>
      <c r="J1844" s="1" t="s">
        <v>94</v>
      </c>
      <c r="K1844" s="1" t="n">
        <v>2</v>
      </c>
      <c r="L1844" s="1" t="s">
        <v>98</v>
      </c>
      <c r="M1844" s="1" t="s">
        <v>93</v>
      </c>
      <c r="N1844" s="1" t="s">
        <v>94</v>
      </c>
      <c r="O1844" s="1" t="s">
        <v>117</v>
      </c>
      <c r="R1844" s="1" t="s">
        <v>93</v>
      </c>
    </row>
    <row r="1845" customFormat="false" ht="12.75" hidden="false" customHeight="false" outlineLevel="0" collapsed="false">
      <c r="A1845" s="1" t="s">
        <v>112</v>
      </c>
      <c r="B1845" s="1" t="s">
        <v>112</v>
      </c>
      <c r="C1845" s="1" t="s">
        <v>2391</v>
      </c>
      <c r="D1845" s="1" t="n">
        <v>68378025</v>
      </c>
      <c r="E1845" s="1" t="n">
        <v>14</v>
      </c>
      <c r="F1845" s="1" t="n">
        <v>192087610</v>
      </c>
      <c r="G1845" s="1" t="s">
        <v>2392</v>
      </c>
      <c r="H1845" s="1" t="s">
        <v>52</v>
      </c>
      <c r="I1845" s="1" t="s">
        <v>56</v>
      </c>
      <c r="J1845" s="1" t="s">
        <v>2393</v>
      </c>
      <c r="K1845" s="1" t="n">
        <v>2</v>
      </c>
      <c r="L1845" s="1" t="s">
        <v>92</v>
      </c>
      <c r="M1845" s="1" t="s">
        <v>93</v>
      </c>
      <c r="N1845" s="1" t="s">
        <v>94</v>
      </c>
      <c r="O1845" s="1" t="s">
        <v>103</v>
      </c>
      <c r="R1845" s="1" t="s">
        <v>93</v>
      </c>
    </row>
    <row r="1846" customFormat="false" ht="12.75" hidden="false" customHeight="false" outlineLevel="0" collapsed="false">
      <c r="A1846" s="1" t="s">
        <v>112</v>
      </c>
      <c r="B1846" s="1" t="s">
        <v>112</v>
      </c>
      <c r="C1846" s="1" t="s">
        <v>2391</v>
      </c>
      <c r="D1846" s="1" t="n">
        <v>68378025</v>
      </c>
      <c r="E1846" s="1" t="n">
        <v>21</v>
      </c>
      <c r="F1846" s="1" t="n">
        <v>192098731</v>
      </c>
      <c r="G1846" s="1" t="s">
        <v>2394</v>
      </c>
      <c r="H1846" s="1" t="s">
        <v>52</v>
      </c>
      <c r="I1846" s="1" t="s">
        <v>56</v>
      </c>
      <c r="J1846" s="1" t="s">
        <v>2393</v>
      </c>
      <c r="K1846" s="1" t="n">
        <v>1</v>
      </c>
      <c r="L1846" s="1" t="s">
        <v>92</v>
      </c>
      <c r="M1846" s="1" t="s">
        <v>93</v>
      </c>
      <c r="N1846" s="1" t="s">
        <v>94</v>
      </c>
      <c r="O1846" s="1" t="s">
        <v>125</v>
      </c>
      <c r="R1846" s="1" t="s">
        <v>93</v>
      </c>
    </row>
    <row r="1847" customFormat="false" ht="12.75" hidden="false" customHeight="false" outlineLevel="0" collapsed="false">
      <c r="A1847" s="1" t="s">
        <v>112</v>
      </c>
      <c r="B1847" s="1" t="s">
        <v>112</v>
      </c>
      <c r="C1847" s="1" t="s">
        <v>2391</v>
      </c>
      <c r="D1847" s="1" t="n">
        <v>68378025</v>
      </c>
      <c r="E1847" s="1" t="n">
        <v>25</v>
      </c>
      <c r="F1847" s="1" t="n">
        <v>192087619</v>
      </c>
      <c r="G1847" s="1" t="s">
        <v>2395</v>
      </c>
      <c r="H1847" s="1" t="s">
        <v>52</v>
      </c>
      <c r="I1847" s="1" t="s">
        <v>56</v>
      </c>
      <c r="J1847" s="1" t="s">
        <v>2393</v>
      </c>
      <c r="K1847" s="1" t="n">
        <v>2</v>
      </c>
      <c r="L1847" s="1" t="s">
        <v>92</v>
      </c>
      <c r="M1847" s="1" t="s">
        <v>93</v>
      </c>
      <c r="N1847" s="1" t="s">
        <v>94</v>
      </c>
      <c r="O1847" s="1" t="s">
        <v>155</v>
      </c>
      <c r="Q1847" s="1" t="n">
        <v>3</v>
      </c>
      <c r="R1847" s="1" t="s">
        <v>93</v>
      </c>
    </row>
    <row r="1848" customFormat="false" ht="12.75" hidden="false" customHeight="false" outlineLevel="0" collapsed="false">
      <c r="A1848" s="1" t="s">
        <v>112</v>
      </c>
      <c r="B1848" s="1" t="s">
        <v>112</v>
      </c>
      <c r="C1848" s="1" t="s">
        <v>2391</v>
      </c>
      <c r="D1848" s="1" t="n">
        <v>68378025</v>
      </c>
      <c r="E1848" s="1" t="n">
        <v>27</v>
      </c>
      <c r="F1848" s="1" t="n">
        <v>192087653</v>
      </c>
      <c r="G1848" s="1" t="s">
        <v>2396</v>
      </c>
      <c r="H1848" s="1" t="s">
        <v>52</v>
      </c>
      <c r="I1848" s="1" t="s">
        <v>56</v>
      </c>
      <c r="J1848" s="1" t="s">
        <v>2393</v>
      </c>
      <c r="K1848" s="1" t="n">
        <v>2</v>
      </c>
      <c r="L1848" s="1" t="s">
        <v>98</v>
      </c>
      <c r="M1848" s="1" t="s">
        <v>93</v>
      </c>
      <c r="N1848" s="1" t="s">
        <v>94</v>
      </c>
      <c r="O1848" s="1" t="s">
        <v>101</v>
      </c>
      <c r="Q1848" s="1" t="n">
        <v>2</v>
      </c>
      <c r="R1848" s="1" t="s">
        <v>93</v>
      </c>
    </row>
    <row r="1849" customFormat="false" ht="12.75" hidden="false" customHeight="false" outlineLevel="0" collapsed="false">
      <c r="A1849" s="1" t="s">
        <v>112</v>
      </c>
      <c r="B1849" s="1" t="s">
        <v>112</v>
      </c>
      <c r="C1849" s="1" t="s">
        <v>2391</v>
      </c>
      <c r="D1849" s="1" t="n">
        <v>68378025</v>
      </c>
      <c r="E1849" s="1" t="n">
        <v>29</v>
      </c>
      <c r="F1849" s="1" t="n">
        <v>192098580</v>
      </c>
      <c r="G1849" s="1" t="s">
        <v>2397</v>
      </c>
      <c r="H1849" s="1" t="s">
        <v>52</v>
      </c>
      <c r="I1849" s="1" t="s">
        <v>56</v>
      </c>
      <c r="J1849" s="1" t="s">
        <v>2393</v>
      </c>
      <c r="K1849" s="1" t="n">
        <v>2</v>
      </c>
      <c r="L1849" s="1" t="s">
        <v>92</v>
      </c>
      <c r="M1849" s="1" t="s">
        <v>93</v>
      </c>
      <c r="N1849" s="1" t="s">
        <v>94</v>
      </c>
      <c r="O1849" s="1" t="s">
        <v>155</v>
      </c>
      <c r="Q1849" s="1" t="n">
        <v>3</v>
      </c>
      <c r="R1849" s="1" t="s">
        <v>93</v>
      </c>
    </row>
    <row r="1850" customFormat="false" ht="12.75" hidden="false" customHeight="false" outlineLevel="0" collapsed="false">
      <c r="A1850" s="1" t="s">
        <v>112</v>
      </c>
      <c r="B1850" s="1" t="s">
        <v>112</v>
      </c>
      <c r="C1850" s="1" t="s">
        <v>2391</v>
      </c>
      <c r="D1850" s="1" t="n">
        <v>68378025</v>
      </c>
      <c r="E1850" s="1" t="n">
        <v>30</v>
      </c>
      <c r="F1850" s="1" t="n">
        <v>192098611</v>
      </c>
      <c r="G1850" s="1" t="s">
        <v>2398</v>
      </c>
      <c r="H1850" s="1" t="s">
        <v>52</v>
      </c>
      <c r="I1850" s="1" t="s">
        <v>56</v>
      </c>
      <c r="J1850" s="1" t="s">
        <v>2393</v>
      </c>
      <c r="K1850" s="1" t="n">
        <v>2</v>
      </c>
      <c r="L1850" s="1" t="s">
        <v>92</v>
      </c>
      <c r="M1850" s="1" t="s">
        <v>131</v>
      </c>
      <c r="N1850" s="1" t="s">
        <v>94</v>
      </c>
      <c r="O1850" s="1" t="s">
        <v>155</v>
      </c>
      <c r="Q1850" s="1" t="n">
        <v>3</v>
      </c>
      <c r="R1850" s="1" t="s">
        <v>93</v>
      </c>
    </row>
    <row r="1851" customFormat="false" ht="12.75" hidden="false" customHeight="false" outlineLevel="0" collapsed="false">
      <c r="A1851" s="1" t="s">
        <v>112</v>
      </c>
      <c r="B1851" s="1" t="s">
        <v>112</v>
      </c>
      <c r="C1851" s="1" t="s">
        <v>2391</v>
      </c>
      <c r="D1851" s="1" t="n">
        <v>68378025</v>
      </c>
      <c r="E1851" s="1" t="n">
        <v>31</v>
      </c>
      <c r="F1851" s="1" t="n">
        <v>192087600</v>
      </c>
      <c r="G1851" s="1" t="s">
        <v>2399</v>
      </c>
      <c r="H1851" s="1" t="s">
        <v>52</v>
      </c>
      <c r="I1851" s="1" t="s">
        <v>56</v>
      </c>
      <c r="J1851" s="1" t="s">
        <v>2393</v>
      </c>
      <c r="K1851" s="1" t="n">
        <v>2</v>
      </c>
      <c r="L1851" s="1" t="s">
        <v>98</v>
      </c>
      <c r="M1851" s="1" t="s">
        <v>93</v>
      </c>
      <c r="N1851" s="1" t="s">
        <v>94</v>
      </c>
      <c r="O1851" s="1" t="s">
        <v>101</v>
      </c>
      <c r="Q1851" s="1" t="n">
        <v>2</v>
      </c>
      <c r="R1851" s="1" t="s">
        <v>93</v>
      </c>
    </row>
    <row r="1852" customFormat="false" ht="12.75" hidden="false" customHeight="false" outlineLevel="0" collapsed="false">
      <c r="A1852" s="1" t="s">
        <v>112</v>
      </c>
      <c r="B1852" s="1" t="s">
        <v>112</v>
      </c>
      <c r="C1852" s="1" t="s">
        <v>2391</v>
      </c>
      <c r="D1852" s="1" t="n">
        <v>68378025</v>
      </c>
      <c r="E1852" s="1" t="n">
        <v>32</v>
      </c>
      <c r="F1852" s="1" t="n">
        <v>192087631</v>
      </c>
      <c r="G1852" s="1" t="s">
        <v>2400</v>
      </c>
      <c r="H1852" s="1" t="s">
        <v>52</v>
      </c>
      <c r="I1852" s="1" t="s">
        <v>56</v>
      </c>
      <c r="J1852" s="1" t="s">
        <v>2393</v>
      </c>
      <c r="K1852" s="1" t="n">
        <v>2</v>
      </c>
      <c r="L1852" s="1" t="s">
        <v>98</v>
      </c>
      <c r="M1852" s="1" t="s">
        <v>93</v>
      </c>
      <c r="N1852" s="1" t="s">
        <v>94</v>
      </c>
      <c r="O1852" s="1" t="s">
        <v>155</v>
      </c>
      <c r="Q1852" s="1" t="n">
        <v>3</v>
      </c>
      <c r="R1852" s="1" t="s">
        <v>93</v>
      </c>
    </row>
    <row r="1853" customFormat="false" ht="12.75" hidden="false" customHeight="false" outlineLevel="0" collapsed="false">
      <c r="A1853" s="1" t="s">
        <v>215</v>
      </c>
      <c r="B1853" s="1" t="s">
        <v>725</v>
      </c>
      <c r="C1853" s="1" t="s">
        <v>2401</v>
      </c>
      <c r="D1853" s="1" t="n">
        <v>94927</v>
      </c>
      <c r="E1853" s="1" t="n">
        <v>101</v>
      </c>
      <c r="F1853" s="1" t="n">
        <v>192133749</v>
      </c>
      <c r="G1853" s="1" t="s">
        <v>2402</v>
      </c>
      <c r="H1853" s="1" t="s">
        <v>52</v>
      </c>
      <c r="I1853" s="1" t="s">
        <v>56</v>
      </c>
      <c r="J1853" s="1" t="s">
        <v>2403</v>
      </c>
      <c r="K1853" s="1" t="n">
        <v>2</v>
      </c>
      <c r="L1853" s="1" t="s">
        <v>92</v>
      </c>
      <c r="M1853" s="1" t="s">
        <v>93</v>
      </c>
      <c r="N1853" s="1" t="s">
        <v>94</v>
      </c>
      <c r="O1853" s="1" t="s">
        <v>223</v>
      </c>
      <c r="R1853" s="1" t="s">
        <v>93</v>
      </c>
    </row>
    <row r="1854" customFormat="false" ht="12.75" hidden="false" customHeight="false" outlineLevel="0" collapsed="false">
      <c r="A1854" s="1" t="s">
        <v>87</v>
      </c>
      <c r="B1854" s="1" t="s">
        <v>88</v>
      </c>
      <c r="C1854" s="1" t="s">
        <v>2404</v>
      </c>
      <c r="D1854" s="1" t="n">
        <v>61988987</v>
      </c>
      <c r="E1854" s="1" t="n">
        <v>123</v>
      </c>
      <c r="F1854" s="1" t="n">
        <v>192067186</v>
      </c>
      <c r="G1854" s="1" t="s">
        <v>2405</v>
      </c>
      <c r="H1854" s="1" t="s">
        <v>52</v>
      </c>
      <c r="I1854" s="1" t="s">
        <v>56</v>
      </c>
      <c r="J1854" s="1" t="s">
        <v>94</v>
      </c>
      <c r="K1854" s="1" t="n">
        <v>2</v>
      </c>
      <c r="L1854" s="1" t="s">
        <v>98</v>
      </c>
      <c r="M1854" s="1" t="s">
        <v>93</v>
      </c>
      <c r="N1854" s="1" t="s">
        <v>94</v>
      </c>
      <c r="O1854" s="1" t="s">
        <v>2086</v>
      </c>
      <c r="R1854" s="1" t="s">
        <v>93</v>
      </c>
    </row>
    <row r="1855" customFormat="false" ht="12.75" hidden="false" customHeight="false" outlineLevel="0" collapsed="false">
      <c r="A1855" s="1" t="s">
        <v>87</v>
      </c>
      <c r="B1855" s="1" t="s">
        <v>88</v>
      </c>
      <c r="C1855" s="1" t="s">
        <v>2197</v>
      </c>
      <c r="D1855" s="1" t="n">
        <v>61989592</v>
      </c>
      <c r="E1855" s="1" t="n">
        <v>336</v>
      </c>
      <c r="F1855" s="1" t="n">
        <v>192124795</v>
      </c>
      <c r="G1855" s="1" t="s">
        <v>2406</v>
      </c>
      <c r="H1855" s="1" t="s">
        <v>52</v>
      </c>
      <c r="I1855" s="1" t="s">
        <v>56</v>
      </c>
      <c r="J1855" s="1" t="s">
        <v>2403</v>
      </c>
      <c r="K1855" s="1" t="n">
        <v>1</v>
      </c>
      <c r="L1855" s="1" t="s">
        <v>92</v>
      </c>
      <c r="M1855" s="1" t="s">
        <v>93</v>
      </c>
      <c r="N1855" s="1" t="s">
        <v>94</v>
      </c>
      <c r="O1855" s="1" t="s">
        <v>101</v>
      </c>
      <c r="Q1855" s="1" t="n">
        <v>2</v>
      </c>
      <c r="R1855" s="1" t="s">
        <v>93</v>
      </c>
    </row>
    <row r="1856" customFormat="false" ht="12.75" hidden="false" customHeight="false" outlineLevel="0" collapsed="false">
      <c r="A1856" s="1" t="s">
        <v>87</v>
      </c>
      <c r="B1856" s="1" t="s">
        <v>88</v>
      </c>
      <c r="C1856" s="1" t="s">
        <v>115</v>
      </c>
      <c r="D1856" s="1" t="n">
        <v>216208</v>
      </c>
      <c r="E1856" s="1" t="n">
        <v>451</v>
      </c>
      <c r="F1856" s="1" t="n">
        <v>191921381</v>
      </c>
      <c r="G1856" s="1" t="s">
        <v>2407</v>
      </c>
      <c r="H1856" s="1" t="s">
        <v>52</v>
      </c>
      <c r="I1856" s="1" t="s">
        <v>56</v>
      </c>
      <c r="J1856" s="1" t="s">
        <v>2393</v>
      </c>
      <c r="K1856" s="1" t="n">
        <v>2</v>
      </c>
      <c r="L1856" s="1" t="s">
        <v>98</v>
      </c>
      <c r="M1856" s="1" t="s">
        <v>93</v>
      </c>
      <c r="N1856" s="1" t="s">
        <v>94</v>
      </c>
      <c r="O1856" s="1" t="s">
        <v>1638</v>
      </c>
      <c r="R1856" s="1" t="s">
        <v>93</v>
      </c>
    </row>
    <row r="1857" customFormat="false" ht="12.75" hidden="false" customHeight="false" outlineLevel="0" collapsed="false">
      <c r="A1857" s="1" t="s">
        <v>87</v>
      </c>
      <c r="B1857" s="1" t="s">
        <v>88</v>
      </c>
      <c r="C1857" s="1" t="s">
        <v>115</v>
      </c>
      <c r="D1857" s="1" t="n">
        <v>216208</v>
      </c>
      <c r="E1857" s="1" t="n">
        <v>454</v>
      </c>
      <c r="F1857" s="1" t="n">
        <v>192084699</v>
      </c>
      <c r="G1857" s="1" t="s">
        <v>2408</v>
      </c>
      <c r="H1857" s="1" t="s">
        <v>52</v>
      </c>
      <c r="I1857" s="1" t="s">
        <v>56</v>
      </c>
      <c r="J1857" s="1" t="s">
        <v>2393</v>
      </c>
      <c r="K1857" s="1" t="n">
        <v>1</v>
      </c>
      <c r="L1857" s="1" t="s">
        <v>98</v>
      </c>
      <c r="M1857" s="1" t="s">
        <v>93</v>
      </c>
      <c r="N1857" s="1" t="s">
        <v>94</v>
      </c>
      <c r="O1857" s="1" t="s">
        <v>101</v>
      </c>
      <c r="Q1857" s="1" t="n">
        <v>2</v>
      </c>
      <c r="R1857" s="1" t="s">
        <v>93</v>
      </c>
    </row>
    <row r="1858" customFormat="false" ht="12.75" hidden="false" customHeight="false" outlineLevel="0" collapsed="false">
      <c r="A1858" s="1" t="s">
        <v>87</v>
      </c>
      <c r="B1858" s="1" t="s">
        <v>88</v>
      </c>
      <c r="C1858" s="1" t="s">
        <v>115</v>
      </c>
      <c r="D1858" s="1" t="n">
        <v>216208</v>
      </c>
      <c r="E1858" s="1" t="n">
        <v>467</v>
      </c>
      <c r="F1858" s="1" t="n">
        <v>192085333</v>
      </c>
      <c r="G1858" s="1" t="s">
        <v>2409</v>
      </c>
      <c r="H1858" s="1" t="s">
        <v>52</v>
      </c>
      <c r="I1858" s="1" t="s">
        <v>56</v>
      </c>
      <c r="J1858" s="1" t="s">
        <v>2403</v>
      </c>
      <c r="K1858" s="1" t="n">
        <v>2</v>
      </c>
      <c r="L1858" s="1" t="s">
        <v>98</v>
      </c>
      <c r="M1858" s="1" t="s">
        <v>93</v>
      </c>
      <c r="N1858" s="1" t="s">
        <v>94</v>
      </c>
      <c r="O1858" s="1" t="s">
        <v>135</v>
      </c>
      <c r="R1858" s="1" t="s">
        <v>93</v>
      </c>
    </row>
    <row r="1859" customFormat="false" ht="12.75" hidden="false" customHeight="false" outlineLevel="0" collapsed="false">
      <c r="A1859" s="1" t="s">
        <v>87</v>
      </c>
      <c r="B1859" s="1" t="s">
        <v>88</v>
      </c>
      <c r="C1859" s="1" t="s">
        <v>2410</v>
      </c>
      <c r="D1859" s="1" t="n">
        <v>61988987</v>
      </c>
      <c r="E1859" s="1" t="n">
        <v>510</v>
      </c>
      <c r="F1859" s="1" t="n">
        <v>191959595</v>
      </c>
      <c r="G1859" s="1" t="s">
        <v>2411</v>
      </c>
      <c r="H1859" s="1" t="s">
        <v>52</v>
      </c>
      <c r="I1859" s="1" t="s">
        <v>56</v>
      </c>
      <c r="J1859" s="1" t="s">
        <v>2393</v>
      </c>
      <c r="K1859" s="1" t="n">
        <v>2</v>
      </c>
      <c r="L1859" s="1" t="s">
        <v>92</v>
      </c>
      <c r="M1859" s="1" t="s">
        <v>93</v>
      </c>
      <c r="N1859" s="1" t="s">
        <v>94</v>
      </c>
      <c r="O1859" s="1" t="s">
        <v>2412</v>
      </c>
      <c r="P1859" s="1" t="s">
        <v>122</v>
      </c>
      <c r="R1859" s="1" t="s">
        <v>93</v>
      </c>
    </row>
    <row r="1860" customFormat="false" ht="12.75" hidden="false" customHeight="false" outlineLevel="0" collapsed="false">
      <c r="A1860" s="1" t="s">
        <v>87</v>
      </c>
      <c r="B1860" s="1" t="s">
        <v>88</v>
      </c>
      <c r="C1860" s="1" t="s">
        <v>2246</v>
      </c>
      <c r="D1860" s="1" t="n">
        <v>216208</v>
      </c>
      <c r="E1860" s="1" t="n">
        <v>519</v>
      </c>
      <c r="F1860" s="1" t="n">
        <v>192078587</v>
      </c>
      <c r="G1860" s="1" t="s">
        <v>2413</v>
      </c>
      <c r="H1860" s="1" t="s">
        <v>52</v>
      </c>
      <c r="I1860" s="1" t="s">
        <v>56</v>
      </c>
      <c r="J1860" s="1" t="s">
        <v>2393</v>
      </c>
      <c r="K1860" s="1" t="n">
        <v>2</v>
      </c>
      <c r="L1860" s="1" t="s">
        <v>92</v>
      </c>
      <c r="M1860" s="1" t="s">
        <v>93</v>
      </c>
      <c r="N1860" s="1" t="s">
        <v>94</v>
      </c>
      <c r="O1860" s="1" t="s">
        <v>128</v>
      </c>
      <c r="Q1860" s="1" t="n">
        <v>1</v>
      </c>
      <c r="R1860" s="1" t="s">
        <v>93</v>
      </c>
    </row>
    <row r="1861" customFormat="false" ht="12.75" hidden="false" customHeight="false" outlineLevel="0" collapsed="false">
      <c r="A1861" s="1" t="s">
        <v>87</v>
      </c>
      <c r="B1861" s="1" t="s">
        <v>88</v>
      </c>
      <c r="C1861" s="1" t="s">
        <v>2246</v>
      </c>
      <c r="D1861" s="1" t="n">
        <v>216208</v>
      </c>
      <c r="E1861" s="1" t="n">
        <v>521</v>
      </c>
      <c r="F1861" s="1" t="n">
        <v>192078510</v>
      </c>
      <c r="G1861" s="1" t="s">
        <v>2414</v>
      </c>
      <c r="H1861" s="1" t="s">
        <v>52</v>
      </c>
      <c r="I1861" s="1" t="s">
        <v>56</v>
      </c>
      <c r="J1861" s="1" t="s">
        <v>2393</v>
      </c>
      <c r="K1861" s="1" t="n">
        <v>2</v>
      </c>
      <c r="L1861" s="1" t="s">
        <v>92</v>
      </c>
      <c r="M1861" s="1" t="s">
        <v>93</v>
      </c>
      <c r="N1861" s="1" t="s">
        <v>94</v>
      </c>
      <c r="O1861" s="1" t="s">
        <v>223</v>
      </c>
      <c r="P1861" s="1" t="s">
        <v>104</v>
      </c>
      <c r="R1861" s="1" t="s">
        <v>93</v>
      </c>
    </row>
    <row r="1862" customFormat="false" ht="12.75" hidden="false" customHeight="false" outlineLevel="0" collapsed="false">
      <c r="A1862" s="1" t="s">
        <v>87</v>
      </c>
      <c r="B1862" s="1" t="s">
        <v>88</v>
      </c>
      <c r="C1862" s="1" t="s">
        <v>115</v>
      </c>
      <c r="D1862" s="1" t="n">
        <v>216208</v>
      </c>
      <c r="E1862" s="1" t="n">
        <v>525</v>
      </c>
      <c r="F1862" s="1" t="n">
        <v>191920979</v>
      </c>
      <c r="G1862" s="1" t="s">
        <v>2415</v>
      </c>
      <c r="H1862" s="1" t="s">
        <v>52</v>
      </c>
      <c r="I1862" s="1" t="s">
        <v>56</v>
      </c>
      <c r="J1862" s="1" t="s">
        <v>2416</v>
      </c>
      <c r="K1862" s="1" t="n">
        <v>1</v>
      </c>
      <c r="L1862" s="1" t="s">
        <v>92</v>
      </c>
      <c r="M1862" s="1" t="s">
        <v>93</v>
      </c>
      <c r="N1862" s="1" t="s">
        <v>94</v>
      </c>
      <c r="O1862" s="1" t="s">
        <v>155</v>
      </c>
      <c r="Q1862" s="1" t="n">
        <v>3</v>
      </c>
      <c r="R1862" s="1" t="s">
        <v>93</v>
      </c>
    </row>
    <row r="1863" customFormat="false" ht="12.75" hidden="false" customHeight="false" outlineLevel="0" collapsed="false">
      <c r="A1863" s="1" t="s">
        <v>87</v>
      </c>
      <c r="B1863" s="1" t="s">
        <v>88</v>
      </c>
      <c r="C1863" s="1" t="s">
        <v>115</v>
      </c>
      <c r="D1863" s="1" t="n">
        <v>216208</v>
      </c>
      <c r="E1863" s="1" t="n">
        <v>531</v>
      </c>
      <c r="F1863" s="1" t="n">
        <v>191920527</v>
      </c>
      <c r="G1863" s="1" t="s">
        <v>2417</v>
      </c>
      <c r="H1863" s="1" t="s">
        <v>52</v>
      </c>
      <c r="I1863" s="1" t="s">
        <v>56</v>
      </c>
      <c r="J1863" s="1" t="s">
        <v>2403</v>
      </c>
      <c r="K1863" s="1" t="n">
        <v>1</v>
      </c>
      <c r="L1863" s="1" t="s">
        <v>92</v>
      </c>
      <c r="M1863" s="1" t="s">
        <v>93</v>
      </c>
      <c r="N1863" s="1" t="s">
        <v>94</v>
      </c>
      <c r="O1863" s="1" t="s">
        <v>1814</v>
      </c>
      <c r="R1863" s="1" t="s">
        <v>93</v>
      </c>
    </row>
    <row r="1864" customFormat="false" ht="12.75" hidden="false" customHeight="false" outlineLevel="0" collapsed="false">
      <c r="A1864" s="1" t="s">
        <v>87</v>
      </c>
      <c r="B1864" s="1" t="s">
        <v>88</v>
      </c>
      <c r="C1864" s="1" t="s">
        <v>115</v>
      </c>
      <c r="D1864" s="1" t="n">
        <v>216208</v>
      </c>
      <c r="E1864" s="1" t="n">
        <v>564</v>
      </c>
      <c r="F1864" s="1" t="n">
        <v>192028068</v>
      </c>
      <c r="G1864" s="1" t="s">
        <v>2418</v>
      </c>
      <c r="H1864" s="1" t="s">
        <v>52</v>
      </c>
      <c r="I1864" s="1" t="s">
        <v>56</v>
      </c>
      <c r="J1864" s="1" t="s">
        <v>2416</v>
      </c>
      <c r="K1864" s="1" t="n">
        <v>1</v>
      </c>
      <c r="L1864" s="1" t="s">
        <v>92</v>
      </c>
      <c r="M1864" s="1" t="s">
        <v>93</v>
      </c>
      <c r="N1864" s="1" t="s">
        <v>94</v>
      </c>
      <c r="P1864" s="1" t="s">
        <v>187</v>
      </c>
      <c r="Q1864" s="1" t="n">
        <v>5</v>
      </c>
      <c r="R1864" s="1" t="s">
        <v>93</v>
      </c>
    </row>
    <row r="1865" customFormat="false" ht="12.75" hidden="false" customHeight="false" outlineLevel="0" collapsed="false">
      <c r="A1865" s="1" t="s">
        <v>87</v>
      </c>
      <c r="B1865" s="1" t="s">
        <v>88</v>
      </c>
      <c r="C1865" s="1" t="s">
        <v>115</v>
      </c>
      <c r="D1865" s="1" t="n">
        <v>216208</v>
      </c>
      <c r="E1865" s="1" t="n">
        <v>579</v>
      </c>
      <c r="F1865" s="1" t="n">
        <v>192085624</v>
      </c>
      <c r="G1865" s="1" t="s">
        <v>2419</v>
      </c>
      <c r="H1865" s="1" t="s">
        <v>52</v>
      </c>
      <c r="I1865" s="1" t="s">
        <v>56</v>
      </c>
      <c r="J1865" s="1" t="s">
        <v>2416</v>
      </c>
      <c r="K1865" s="1" t="n">
        <v>1</v>
      </c>
      <c r="L1865" s="1" t="s">
        <v>92</v>
      </c>
      <c r="M1865" s="1" t="s">
        <v>93</v>
      </c>
      <c r="N1865" s="1" t="s">
        <v>94</v>
      </c>
      <c r="O1865" s="1" t="s">
        <v>235</v>
      </c>
      <c r="Q1865" s="1" t="n">
        <v>4</v>
      </c>
      <c r="R1865" s="1" t="s">
        <v>93</v>
      </c>
    </row>
    <row r="1866" customFormat="false" ht="12.75" hidden="false" customHeight="false" outlineLevel="0" collapsed="false">
      <c r="A1866" s="1" t="s">
        <v>87</v>
      </c>
      <c r="B1866" s="1" t="s">
        <v>88</v>
      </c>
      <c r="C1866" s="1" t="s">
        <v>115</v>
      </c>
      <c r="D1866" s="1" t="n">
        <v>216208</v>
      </c>
      <c r="E1866" s="1" t="n">
        <v>609</v>
      </c>
      <c r="F1866" s="1" t="n">
        <v>192084814</v>
      </c>
      <c r="G1866" s="1" t="s">
        <v>2420</v>
      </c>
      <c r="H1866" s="1" t="s">
        <v>52</v>
      </c>
      <c r="I1866" s="1" t="s">
        <v>56</v>
      </c>
      <c r="J1866" s="1" t="s">
        <v>2393</v>
      </c>
      <c r="K1866" s="1" t="n">
        <v>1</v>
      </c>
      <c r="L1866" s="1" t="s">
        <v>92</v>
      </c>
      <c r="M1866" s="1" t="s">
        <v>93</v>
      </c>
      <c r="N1866" s="1" t="s">
        <v>94</v>
      </c>
      <c r="O1866" s="1" t="s">
        <v>155</v>
      </c>
      <c r="Q1866" s="1" t="n">
        <v>3</v>
      </c>
      <c r="R1866" s="1" t="s">
        <v>93</v>
      </c>
    </row>
    <row r="1867" customFormat="false" ht="12.75" hidden="false" customHeight="false" outlineLevel="0" collapsed="false">
      <c r="A1867" s="1" t="s">
        <v>87</v>
      </c>
      <c r="B1867" s="1" t="s">
        <v>88</v>
      </c>
      <c r="C1867" s="1" t="s">
        <v>115</v>
      </c>
      <c r="D1867" s="1" t="n">
        <v>216208</v>
      </c>
      <c r="E1867" s="1" t="n">
        <v>610</v>
      </c>
      <c r="F1867" s="1" t="n">
        <v>192085169</v>
      </c>
      <c r="G1867" s="1" t="s">
        <v>2421</v>
      </c>
      <c r="H1867" s="1" t="s">
        <v>52</v>
      </c>
      <c r="I1867" s="1" t="s">
        <v>56</v>
      </c>
      <c r="J1867" s="1" t="s">
        <v>2416</v>
      </c>
      <c r="K1867" s="1" t="n">
        <v>1</v>
      </c>
      <c r="L1867" s="1" t="s">
        <v>92</v>
      </c>
      <c r="M1867" s="1" t="s">
        <v>93</v>
      </c>
      <c r="N1867" s="1" t="s">
        <v>94</v>
      </c>
      <c r="O1867" s="1" t="s">
        <v>155</v>
      </c>
      <c r="Q1867" s="1" t="n">
        <v>3</v>
      </c>
      <c r="R1867" s="1" t="s">
        <v>93</v>
      </c>
    </row>
    <row r="1868" customFormat="false" ht="12.75" hidden="false" customHeight="false" outlineLevel="0" collapsed="false">
      <c r="A1868" s="1" t="s">
        <v>215</v>
      </c>
      <c r="B1868" s="1" t="s">
        <v>725</v>
      </c>
      <c r="C1868" s="1" t="s">
        <v>726</v>
      </c>
      <c r="D1868" s="1" t="n">
        <v>23272</v>
      </c>
      <c r="E1868" s="1" t="n">
        <v>786</v>
      </c>
      <c r="F1868" s="1" t="n">
        <v>192133267</v>
      </c>
      <c r="G1868" s="1" t="s">
        <v>2422</v>
      </c>
      <c r="H1868" s="1" t="s">
        <v>52</v>
      </c>
      <c r="I1868" s="1" t="s">
        <v>56</v>
      </c>
      <c r="J1868" s="1" t="s">
        <v>2416</v>
      </c>
      <c r="K1868" s="1" t="n">
        <v>1</v>
      </c>
      <c r="L1868" s="1" t="s">
        <v>92</v>
      </c>
      <c r="M1868" s="1" t="s">
        <v>93</v>
      </c>
      <c r="N1868" s="1" t="s">
        <v>94</v>
      </c>
      <c r="O1868" s="1" t="s">
        <v>103</v>
      </c>
      <c r="P1868" s="1" t="s">
        <v>104</v>
      </c>
      <c r="R1868" s="1" t="s">
        <v>93</v>
      </c>
    </row>
    <row r="1869" customFormat="false" ht="12.75" hidden="false" customHeight="false" outlineLevel="0" collapsed="false">
      <c r="A1869" s="1" t="s">
        <v>87</v>
      </c>
      <c r="B1869" s="1" t="s">
        <v>88</v>
      </c>
      <c r="C1869" s="1" t="s">
        <v>1250</v>
      </c>
      <c r="D1869" s="1" t="n">
        <v>62156489</v>
      </c>
      <c r="E1869" s="1" t="n">
        <v>788</v>
      </c>
      <c r="F1869" s="1" t="n">
        <v>192068107</v>
      </c>
      <c r="G1869" s="1" t="s">
        <v>2423</v>
      </c>
      <c r="H1869" s="1" t="s">
        <v>52</v>
      </c>
      <c r="I1869" s="1" t="s">
        <v>56</v>
      </c>
      <c r="J1869" s="1" t="s">
        <v>2424</v>
      </c>
      <c r="K1869" s="1" t="n">
        <v>1</v>
      </c>
      <c r="L1869" s="1" t="s">
        <v>92</v>
      </c>
      <c r="M1869" s="1" t="s">
        <v>93</v>
      </c>
      <c r="N1869" s="1" t="s">
        <v>94</v>
      </c>
      <c r="O1869" s="1" t="s">
        <v>155</v>
      </c>
      <c r="Q1869" s="1" t="n">
        <v>3</v>
      </c>
      <c r="R1869" s="1" t="s">
        <v>93</v>
      </c>
    </row>
    <row r="1870" customFormat="false" ht="12.75" hidden="false" customHeight="false" outlineLevel="0" collapsed="false">
      <c r="A1870" s="1" t="s">
        <v>87</v>
      </c>
      <c r="B1870" s="1" t="s">
        <v>88</v>
      </c>
      <c r="C1870" s="1" t="s">
        <v>2210</v>
      </c>
      <c r="D1870" s="1" t="n">
        <v>216208</v>
      </c>
      <c r="E1870" s="1" t="n">
        <v>834</v>
      </c>
      <c r="F1870" s="1" t="n">
        <v>192079022</v>
      </c>
      <c r="G1870" s="1" t="s">
        <v>2425</v>
      </c>
      <c r="H1870" s="1" t="s">
        <v>52</v>
      </c>
      <c r="I1870" s="1" t="s">
        <v>56</v>
      </c>
      <c r="J1870" s="1" t="s">
        <v>2393</v>
      </c>
      <c r="K1870" s="1" t="n">
        <v>2</v>
      </c>
      <c r="L1870" s="1" t="s">
        <v>98</v>
      </c>
      <c r="M1870" s="1" t="s">
        <v>93</v>
      </c>
      <c r="N1870" s="1" t="s">
        <v>94</v>
      </c>
      <c r="O1870" s="1" t="s">
        <v>108</v>
      </c>
      <c r="P1870" s="1" t="s">
        <v>109</v>
      </c>
      <c r="R1870" s="1" t="s">
        <v>93</v>
      </c>
    </row>
    <row r="1871" customFormat="false" ht="12.75" hidden="false" customHeight="false" outlineLevel="0" collapsed="false">
      <c r="A1871" s="1" t="s">
        <v>87</v>
      </c>
      <c r="B1871" s="1" t="s">
        <v>88</v>
      </c>
      <c r="C1871" s="1" t="s">
        <v>2210</v>
      </c>
      <c r="D1871" s="1" t="n">
        <v>216208</v>
      </c>
      <c r="E1871" s="1" t="n">
        <v>837</v>
      </c>
      <c r="F1871" s="1" t="n">
        <v>192061411</v>
      </c>
      <c r="G1871" s="1" t="s">
        <v>2426</v>
      </c>
      <c r="H1871" s="1" t="s">
        <v>52</v>
      </c>
      <c r="I1871" s="1" t="s">
        <v>56</v>
      </c>
      <c r="J1871" s="1" t="s">
        <v>2393</v>
      </c>
      <c r="K1871" s="1" t="n">
        <v>2</v>
      </c>
      <c r="L1871" s="1" t="s">
        <v>98</v>
      </c>
      <c r="M1871" s="1" t="s">
        <v>93</v>
      </c>
      <c r="N1871" s="1" t="s">
        <v>94</v>
      </c>
      <c r="O1871" s="1" t="s">
        <v>175</v>
      </c>
      <c r="R1871" s="1" t="s">
        <v>93</v>
      </c>
    </row>
    <row r="1872" customFormat="false" ht="12.75" hidden="false" customHeight="false" outlineLevel="0" collapsed="false">
      <c r="A1872" s="1" t="s">
        <v>87</v>
      </c>
      <c r="B1872" s="1" t="s">
        <v>88</v>
      </c>
      <c r="C1872" s="1" t="s">
        <v>2321</v>
      </c>
      <c r="D1872" s="1" t="n">
        <v>62690094</v>
      </c>
      <c r="E1872" s="1" t="n">
        <v>940</v>
      </c>
      <c r="F1872" s="1" t="n">
        <v>192051144</v>
      </c>
      <c r="G1872" s="1" t="s">
        <v>2427</v>
      </c>
      <c r="H1872" s="1" t="s">
        <v>52</v>
      </c>
      <c r="I1872" s="1" t="s">
        <v>56</v>
      </c>
      <c r="J1872" s="1" t="s">
        <v>94</v>
      </c>
      <c r="K1872" s="1" t="n">
        <v>1</v>
      </c>
      <c r="L1872" s="1" t="s">
        <v>92</v>
      </c>
      <c r="M1872" s="1" t="s">
        <v>93</v>
      </c>
      <c r="N1872" s="1" t="s">
        <v>94</v>
      </c>
      <c r="P1872" s="1" t="s">
        <v>187</v>
      </c>
      <c r="R1872" s="1" t="s">
        <v>93</v>
      </c>
    </row>
    <row r="1873" customFormat="false" ht="12.75" hidden="false" customHeight="false" outlineLevel="0" collapsed="false">
      <c r="A1873" s="1" t="s">
        <v>87</v>
      </c>
      <c r="B1873" s="1" t="s">
        <v>88</v>
      </c>
      <c r="C1873" s="1" t="s">
        <v>962</v>
      </c>
      <c r="D1873" s="1" t="n">
        <v>216208</v>
      </c>
      <c r="E1873" s="1" t="n">
        <v>1000</v>
      </c>
      <c r="F1873" s="1" t="n">
        <v>192081514</v>
      </c>
      <c r="G1873" s="1" t="s">
        <v>2428</v>
      </c>
      <c r="H1873" s="1" t="s">
        <v>52</v>
      </c>
      <c r="I1873" s="1" t="s">
        <v>56</v>
      </c>
      <c r="J1873" s="1" t="s">
        <v>94</v>
      </c>
      <c r="K1873" s="1" t="n">
        <v>1</v>
      </c>
      <c r="L1873" s="1" t="s">
        <v>92</v>
      </c>
      <c r="M1873" s="1" t="s">
        <v>93</v>
      </c>
      <c r="N1873" s="1" t="s">
        <v>94</v>
      </c>
      <c r="O1873" s="1" t="s">
        <v>108</v>
      </c>
      <c r="P1873" s="1" t="s">
        <v>117</v>
      </c>
      <c r="R1873" s="1" t="s">
        <v>93</v>
      </c>
    </row>
    <row r="1874" customFormat="false" ht="12.75" hidden="false" customHeight="false" outlineLevel="0" collapsed="false">
      <c r="A1874" s="1" t="s">
        <v>215</v>
      </c>
      <c r="B1874" s="1" t="s">
        <v>725</v>
      </c>
      <c r="C1874" s="1" t="s">
        <v>745</v>
      </c>
      <c r="D1874" s="1" t="n">
        <v>94862</v>
      </c>
      <c r="E1874" s="1" t="n">
        <v>1164</v>
      </c>
      <c r="F1874" s="1" t="n">
        <v>192133642</v>
      </c>
      <c r="G1874" s="1" t="s">
        <v>2429</v>
      </c>
      <c r="H1874" s="1" t="s">
        <v>52</v>
      </c>
      <c r="I1874" s="1" t="s">
        <v>56</v>
      </c>
      <c r="J1874" s="1" t="s">
        <v>2403</v>
      </c>
      <c r="K1874" s="1" t="n">
        <v>2</v>
      </c>
      <c r="L1874" s="1" t="s">
        <v>92</v>
      </c>
      <c r="M1874" s="1" t="s">
        <v>93</v>
      </c>
      <c r="N1874" s="1" t="s">
        <v>94</v>
      </c>
      <c r="O1874" s="1" t="s">
        <v>223</v>
      </c>
      <c r="P1874" s="1" t="s">
        <v>122</v>
      </c>
      <c r="R1874" s="1" t="s">
        <v>93</v>
      </c>
    </row>
    <row r="1875" customFormat="false" ht="12.75" hidden="false" customHeight="false" outlineLevel="0" collapsed="false">
      <c r="A1875" s="1" t="s">
        <v>215</v>
      </c>
      <c r="B1875" s="1" t="s">
        <v>725</v>
      </c>
      <c r="C1875" s="1" t="s">
        <v>745</v>
      </c>
      <c r="D1875" s="1" t="n">
        <v>94862</v>
      </c>
      <c r="E1875" s="1" t="n">
        <v>1166</v>
      </c>
      <c r="F1875" s="1" t="n">
        <v>191916917</v>
      </c>
      <c r="G1875" s="1" t="s">
        <v>2430</v>
      </c>
      <c r="H1875" s="1" t="s">
        <v>52</v>
      </c>
      <c r="I1875" s="1" t="s">
        <v>56</v>
      </c>
      <c r="J1875" s="1" t="s">
        <v>2403</v>
      </c>
      <c r="K1875" s="1" t="n">
        <v>2</v>
      </c>
      <c r="L1875" s="1" t="s">
        <v>92</v>
      </c>
      <c r="M1875" s="1" t="s">
        <v>93</v>
      </c>
      <c r="N1875" s="1" t="s">
        <v>94</v>
      </c>
      <c r="O1875" s="1" t="s">
        <v>2431</v>
      </c>
      <c r="P1875" s="1" t="s">
        <v>104</v>
      </c>
      <c r="R1875" s="1" t="s">
        <v>93</v>
      </c>
    </row>
    <row r="1876" customFormat="false" ht="12.75" hidden="false" customHeight="false" outlineLevel="0" collapsed="false">
      <c r="A1876" s="1" t="s">
        <v>87</v>
      </c>
      <c r="B1876" s="1" t="s">
        <v>88</v>
      </c>
      <c r="C1876" s="1" t="s">
        <v>1020</v>
      </c>
      <c r="D1876" s="1" t="n">
        <v>60460709</v>
      </c>
      <c r="E1876" s="1" t="n">
        <v>1413</v>
      </c>
      <c r="F1876" s="1" t="n">
        <v>191910391</v>
      </c>
      <c r="G1876" s="1" t="s">
        <v>2432</v>
      </c>
      <c r="H1876" s="1" t="s">
        <v>52</v>
      </c>
      <c r="I1876" s="1" t="s">
        <v>56</v>
      </c>
      <c r="J1876" s="1" t="s">
        <v>2403</v>
      </c>
      <c r="K1876" s="1" t="n">
        <v>2</v>
      </c>
      <c r="L1876" s="1" t="s">
        <v>92</v>
      </c>
      <c r="M1876" s="1" t="s">
        <v>93</v>
      </c>
      <c r="N1876" s="1" t="s">
        <v>94</v>
      </c>
      <c r="O1876" s="1" t="s">
        <v>1456</v>
      </c>
      <c r="P1876" s="1" t="s">
        <v>104</v>
      </c>
      <c r="R1876" s="1" t="s">
        <v>93</v>
      </c>
    </row>
    <row r="1877" customFormat="false" ht="12.75" hidden="false" customHeight="false" outlineLevel="0" collapsed="false">
      <c r="A1877" s="1" t="s">
        <v>87</v>
      </c>
      <c r="B1877" s="1" t="s">
        <v>88</v>
      </c>
      <c r="C1877" s="1" t="s">
        <v>2354</v>
      </c>
      <c r="D1877" s="1" t="n">
        <v>70883521</v>
      </c>
      <c r="E1877" s="1" t="n">
        <v>1566</v>
      </c>
      <c r="F1877" s="1" t="n">
        <v>191907056</v>
      </c>
      <c r="G1877" s="1" t="s">
        <v>2433</v>
      </c>
      <c r="H1877" s="1" t="s">
        <v>52</v>
      </c>
      <c r="I1877" s="1" t="s">
        <v>56</v>
      </c>
      <c r="J1877" s="1" t="s">
        <v>2393</v>
      </c>
      <c r="K1877" s="1" t="n">
        <v>2</v>
      </c>
      <c r="L1877" s="1" t="s">
        <v>98</v>
      </c>
      <c r="M1877" s="1" t="s">
        <v>93</v>
      </c>
      <c r="N1877" s="1" t="s">
        <v>94</v>
      </c>
      <c r="O1877" s="1" t="s">
        <v>99</v>
      </c>
      <c r="P1877" s="1" t="s">
        <v>122</v>
      </c>
      <c r="R1877" s="1" t="s">
        <v>93</v>
      </c>
    </row>
    <row r="1878" customFormat="false" ht="12.75" hidden="false" customHeight="false" outlineLevel="0" collapsed="false">
      <c r="A1878" s="1" t="s">
        <v>112</v>
      </c>
      <c r="B1878" s="1" t="s">
        <v>112</v>
      </c>
      <c r="C1878" s="1" t="s">
        <v>2434</v>
      </c>
      <c r="D1878" s="1" t="n">
        <v>68378076</v>
      </c>
      <c r="E1878" s="1" t="n">
        <v>1574</v>
      </c>
      <c r="F1878" s="1" t="n">
        <v>192087822</v>
      </c>
      <c r="G1878" s="1" t="s">
        <v>2435</v>
      </c>
      <c r="H1878" s="1" t="s">
        <v>52</v>
      </c>
      <c r="I1878" s="1" t="s">
        <v>56</v>
      </c>
      <c r="J1878" s="1" t="s">
        <v>94</v>
      </c>
      <c r="K1878" s="1" t="n">
        <v>2</v>
      </c>
      <c r="L1878" s="1" t="s">
        <v>92</v>
      </c>
      <c r="M1878" s="1" t="s">
        <v>93</v>
      </c>
      <c r="N1878" s="1" t="s">
        <v>94</v>
      </c>
      <c r="O1878" s="1" t="s">
        <v>292</v>
      </c>
      <c r="P1878" s="1" t="s">
        <v>104</v>
      </c>
      <c r="R1878" s="1" t="s">
        <v>93</v>
      </c>
    </row>
    <row r="1879" customFormat="false" ht="12.75" hidden="false" customHeight="false" outlineLevel="0" collapsed="false">
      <c r="A1879" s="1" t="s">
        <v>112</v>
      </c>
      <c r="B1879" s="1" t="s">
        <v>112</v>
      </c>
      <c r="C1879" s="1" t="s">
        <v>2434</v>
      </c>
      <c r="D1879" s="1" t="n">
        <v>68378076</v>
      </c>
      <c r="E1879" s="1" t="n">
        <v>1575</v>
      </c>
      <c r="F1879" s="1" t="n">
        <v>192087841</v>
      </c>
      <c r="G1879" s="1" t="s">
        <v>2436</v>
      </c>
      <c r="H1879" s="1" t="s">
        <v>52</v>
      </c>
      <c r="I1879" s="1" t="s">
        <v>56</v>
      </c>
      <c r="J1879" s="1" t="s">
        <v>94</v>
      </c>
      <c r="K1879" s="1" t="n">
        <v>2</v>
      </c>
      <c r="L1879" s="1" t="s">
        <v>92</v>
      </c>
      <c r="M1879" s="1" t="s">
        <v>93</v>
      </c>
      <c r="N1879" s="1" t="s">
        <v>94</v>
      </c>
      <c r="O1879" s="1" t="s">
        <v>223</v>
      </c>
      <c r="P1879" s="1" t="s">
        <v>122</v>
      </c>
      <c r="R1879" s="1" t="s">
        <v>93</v>
      </c>
    </row>
    <row r="1880" customFormat="false" ht="12.75" hidden="false" customHeight="false" outlineLevel="0" collapsed="false">
      <c r="A1880" s="1" t="s">
        <v>112</v>
      </c>
      <c r="B1880" s="1" t="s">
        <v>112</v>
      </c>
      <c r="C1880" s="1" t="s">
        <v>2434</v>
      </c>
      <c r="D1880" s="1" t="n">
        <v>68378076</v>
      </c>
      <c r="E1880" s="1" t="n">
        <v>1576</v>
      </c>
      <c r="F1880" s="1" t="n">
        <v>192099235</v>
      </c>
      <c r="G1880" s="1" t="s">
        <v>2437</v>
      </c>
      <c r="H1880" s="1" t="s">
        <v>52</v>
      </c>
      <c r="I1880" s="1" t="s">
        <v>56</v>
      </c>
      <c r="J1880" s="1" t="s">
        <v>94</v>
      </c>
      <c r="K1880" s="1" t="n">
        <v>2</v>
      </c>
      <c r="L1880" s="1" t="s">
        <v>98</v>
      </c>
      <c r="M1880" s="1" t="s">
        <v>93</v>
      </c>
      <c r="N1880" s="1" t="s">
        <v>94</v>
      </c>
      <c r="O1880" s="1" t="s">
        <v>125</v>
      </c>
      <c r="P1880" s="1" t="s">
        <v>117</v>
      </c>
      <c r="R1880" s="1" t="s">
        <v>93</v>
      </c>
    </row>
    <row r="1881" customFormat="false" ht="12.75" hidden="false" customHeight="false" outlineLevel="0" collapsed="false">
      <c r="A1881" s="1" t="s">
        <v>112</v>
      </c>
      <c r="B1881" s="1" t="s">
        <v>112</v>
      </c>
      <c r="C1881" s="1" t="s">
        <v>2438</v>
      </c>
      <c r="D1881" s="1" t="n">
        <v>67985955</v>
      </c>
      <c r="E1881" s="1" t="n">
        <v>1657</v>
      </c>
      <c r="F1881" s="1" t="n">
        <v>192087068</v>
      </c>
      <c r="G1881" s="1" t="s">
        <v>2439</v>
      </c>
      <c r="H1881" s="1" t="s">
        <v>52</v>
      </c>
      <c r="I1881" s="1" t="s">
        <v>56</v>
      </c>
      <c r="J1881" s="1" t="s">
        <v>2393</v>
      </c>
      <c r="K1881" s="1" t="n">
        <v>2</v>
      </c>
      <c r="L1881" s="1" t="s">
        <v>92</v>
      </c>
      <c r="M1881" s="1" t="s">
        <v>93</v>
      </c>
      <c r="N1881" s="1" t="s">
        <v>94</v>
      </c>
      <c r="O1881" s="1" t="s">
        <v>101</v>
      </c>
      <c r="Q1881" s="1" t="n">
        <v>2</v>
      </c>
      <c r="R1881" s="1" t="s">
        <v>93</v>
      </c>
    </row>
    <row r="1882" customFormat="false" ht="12.75" hidden="false" customHeight="false" outlineLevel="0" collapsed="false">
      <c r="A1882" s="1" t="s">
        <v>215</v>
      </c>
      <c r="B1882" s="1" t="s">
        <v>725</v>
      </c>
      <c r="C1882" s="1" t="s">
        <v>1179</v>
      </c>
      <c r="D1882" s="1" t="n">
        <v>98604</v>
      </c>
      <c r="E1882" s="1" t="n">
        <v>1752</v>
      </c>
      <c r="F1882" s="1" t="n">
        <v>192133786</v>
      </c>
      <c r="G1882" s="1" t="s">
        <v>2440</v>
      </c>
      <c r="H1882" s="1" t="s">
        <v>52</v>
      </c>
      <c r="I1882" s="1" t="s">
        <v>56</v>
      </c>
      <c r="J1882" s="1" t="s">
        <v>2403</v>
      </c>
      <c r="K1882" s="1" t="n">
        <v>2</v>
      </c>
      <c r="L1882" s="1" t="s">
        <v>92</v>
      </c>
      <c r="M1882" s="1" t="s">
        <v>93</v>
      </c>
      <c r="N1882" s="1" t="s">
        <v>94</v>
      </c>
      <c r="O1882" s="1" t="s">
        <v>99</v>
      </c>
      <c r="P1882" s="1" t="s">
        <v>104</v>
      </c>
      <c r="R1882" s="1" t="s">
        <v>93</v>
      </c>
    </row>
    <row r="1883" customFormat="false" ht="12.75" hidden="false" customHeight="false" outlineLevel="0" collapsed="false">
      <c r="A1883" s="1" t="s">
        <v>87</v>
      </c>
      <c r="B1883" s="1" t="s">
        <v>88</v>
      </c>
      <c r="C1883" s="1" t="s">
        <v>140</v>
      </c>
      <c r="D1883" s="1" t="n">
        <v>60460709</v>
      </c>
      <c r="E1883" s="1" t="n">
        <v>1996</v>
      </c>
      <c r="F1883" s="1" t="n">
        <v>192047863</v>
      </c>
      <c r="G1883" s="1" t="s">
        <v>2441</v>
      </c>
      <c r="H1883" s="1" t="s">
        <v>52</v>
      </c>
      <c r="I1883" s="1" t="s">
        <v>56</v>
      </c>
      <c r="J1883" s="1" t="s">
        <v>2416</v>
      </c>
      <c r="K1883" s="1" t="n">
        <v>1</v>
      </c>
      <c r="L1883" s="1" t="s">
        <v>92</v>
      </c>
      <c r="M1883" s="1" t="s">
        <v>93</v>
      </c>
      <c r="N1883" s="1" t="s">
        <v>94</v>
      </c>
      <c r="O1883" s="1" t="s">
        <v>135</v>
      </c>
      <c r="P1883" s="1" t="s">
        <v>109</v>
      </c>
      <c r="R1883" s="1" t="s">
        <v>93</v>
      </c>
    </row>
    <row r="1884" customFormat="false" ht="12.75" hidden="false" customHeight="false" outlineLevel="0" collapsed="false">
      <c r="A1884" s="1" t="s">
        <v>215</v>
      </c>
      <c r="B1884" s="1" t="s">
        <v>815</v>
      </c>
      <c r="C1884" s="1" t="s">
        <v>2302</v>
      </c>
      <c r="D1884" s="1" t="n">
        <v>45773009</v>
      </c>
      <c r="E1884" s="1" t="n">
        <v>2002</v>
      </c>
      <c r="F1884" s="1" t="n">
        <v>192075011</v>
      </c>
      <c r="G1884" s="1" t="s">
        <v>2442</v>
      </c>
      <c r="H1884" s="1" t="s">
        <v>52</v>
      </c>
      <c r="I1884" s="1" t="s">
        <v>56</v>
      </c>
      <c r="J1884" s="1" t="s">
        <v>94</v>
      </c>
      <c r="K1884" s="1" t="n">
        <v>1</v>
      </c>
      <c r="L1884" s="1" t="s">
        <v>92</v>
      </c>
      <c r="M1884" s="1" t="s">
        <v>93</v>
      </c>
      <c r="N1884" s="1" t="s">
        <v>94</v>
      </c>
      <c r="O1884" s="1" t="s">
        <v>99</v>
      </c>
      <c r="P1884" s="1" t="s">
        <v>122</v>
      </c>
      <c r="R1884" s="1" t="s">
        <v>93</v>
      </c>
    </row>
    <row r="1885" customFormat="false" ht="12.75" hidden="false" customHeight="false" outlineLevel="0" collapsed="false">
      <c r="A1885" s="1" t="s">
        <v>87</v>
      </c>
      <c r="B1885" s="1" t="s">
        <v>88</v>
      </c>
      <c r="C1885" s="1" t="s">
        <v>2366</v>
      </c>
      <c r="D1885" s="1" t="n">
        <v>216275</v>
      </c>
      <c r="E1885" s="1" t="n">
        <v>2083</v>
      </c>
      <c r="F1885" s="1" t="n">
        <v>191974163</v>
      </c>
      <c r="G1885" s="1" t="s">
        <v>2443</v>
      </c>
      <c r="H1885" s="1" t="s">
        <v>52</v>
      </c>
      <c r="I1885" s="1" t="s">
        <v>56</v>
      </c>
      <c r="J1885" s="1" t="s">
        <v>2403</v>
      </c>
      <c r="K1885" s="1" t="n">
        <v>2</v>
      </c>
      <c r="L1885" s="1" t="s">
        <v>92</v>
      </c>
      <c r="M1885" s="1" t="s">
        <v>93</v>
      </c>
      <c r="N1885" s="1" t="s">
        <v>94</v>
      </c>
      <c r="O1885" s="1" t="s">
        <v>103</v>
      </c>
      <c r="P1885" s="1" t="s">
        <v>104</v>
      </c>
      <c r="R1885" s="1" t="s">
        <v>93</v>
      </c>
    </row>
    <row r="1886" customFormat="false" ht="12.75" hidden="false" customHeight="false" outlineLevel="0" collapsed="false">
      <c r="A1886" s="1" t="s">
        <v>87</v>
      </c>
      <c r="B1886" s="1" t="s">
        <v>88</v>
      </c>
      <c r="C1886" s="1" t="s">
        <v>2366</v>
      </c>
      <c r="D1886" s="1" t="n">
        <v>216275</v>
      </c>
      <c r="E1886" s="1" t="n">
        <v>2085</v>
      </c>
      <c r="F1886" s="1" t="n">
        <v>192056380</v>
      </c>
      <c r="G1886" s="1" t="s">
        <v>2444</v>
      </c>
      <c r="H1886" s="1" t="s">
        <v>52</v>
      </c>
      <c r="I1886" s="1" t="s">
        <v>56</v>
      </c>
      <c r="J1886" s="1" t="s">
        <v>2403</v>
      </c>
      <c r="K1886" s="1" t="n">
        <v>2</v>
      </c>
      <c r="L1886" s="1" t="s">
        <v>92</v>
      </c>
      <c r="M1886" s="1" t="s">
        <v>93</v>
      </c>
      <c r="N1886" s="1" t="s">
        <v>94</v>
      </c>
      <c r="O1886" s="1" t="s">
        <v>223</v>
      </c>
      <c r="P1886" s="1" t="s">
        <v>122</v>
      </c>
      <c r="R1886" s="1" t="s">
        <v>93</v>
      </c>
    </row>
    <row r="1887" customFormat="false" ht="12.75" hidden="false" customHeight="false" outlineLevel="0" collapsed="false">
      <c r="A1887" s="1" t="s">
        <v>215</v>
      </c>
      <c r="B1887" s="1" t="s">
        <v>815</v>
      </c>
      <c r="C1887" s="1" t="s">
        <v>2302</v>
      </c>
      <c r="D1887" s="1" t="n">
        <v>45773009</v>
      </c>
      <c r="E1887" s="1" t="n">
        <v>2108</v>
      </c>
      <c r="F1887" s="1" t="n">
        <v>192075010</v>
      </c>
      <c r="G1887" s="1" t="s">
        <v>2445</v>
      </c>
      <c r="H1887" s="1" t="s">
        <v>52</v>
      </c>
      <c r="I1887" s="1" t="s">
        <v>56</v>
      </c>
      <c r="J1887" s="1" t="s">
        <v>94</v>
      </c>
      <c r="K1887" s="1" t="n">
        <v>1</v>
      </c>
      <c r="L1887" s="1" t="s">
        <v>98</v>
      </c>
      <c r="M1887" s="1" t="s">
        <v>93</v>
      </c>
      <c r="N1887" s="1" t="s">
        <v>94</v>
      </c>
      <c r="O1887" s="1" t="s">
        <v>99</v>
      </c>
      <c r="P1887" s="1" t="s">
        <v>122</v>
      </c>
      <c r="R1887" s="1" t="s">
        <v>93</v>
      </c>
    </row>
    <row r="1888" customFormat="false" ht="12.75" hidden="false" customHeight="false" outlineLevel="0" collapsed="false">
      <c r="A1888" s="1" t="s">
        <v>215</v>
      </c>
      <c r="B1888" s="1" t="s">
        <v>815</v>
      </c>
      <c r="C1888" s="1" t="s">
        <v>2302</v>
      </c>
      <c r="D1888" s="1" t="n">
        <v>45773009</v>
      </c>
      <c r="E1888" s="1" t="n">
        <v>2117</v>
      </c>
      <c r="F1888" s="1" t="n">
        <v>192126910</v>
      </c>
      <c r="G1888" s="1" t="s">
        <v>2446</v>
      </c>
      <c r="H1888" s="1" t="s">
        <v>52</v>
      </c>
      <c r="I1888" s="1" t="s">
        <v>56</v>
      </c>
      <c r="J1888" s="1" t="s">
        <v>94</v>
      </c>
      <c r="K1888" s="1" t="n">
        <v>1</v>
      </c>
      <c r="L1888" s="1" t="s">
        <v>98</v>
      </c>
      <c r="M1888" s="1" t="s">
        <v>93</v>
      </c>
      <c r="N1888" s="1" t="s">
        <v>94</v>
      </c>
      <c r="O1888" s="1" t="s">
        <v>103</v>
      </c>
      <c r="P1888" s="1" t="s">
        <v>104</v>
      </c>
      <c r="R1888" s="1" t="s">
        <v>93</v>
      </c>
    </row>
    <row r="1889" customFormat="false" ht="12.75" hidden="false" customHeight="false" outlineLevel="0" collapsed="false">
      <c r="A1889" s="1" t="s">
        <v>87</v>
      </c>
      <c r="B1889" s="1" t="s">
        <v>88</v>
      </c>
      <c r="C1889" s="1" t="s">
        <v>2232</v>
      </c>
      <c r="D1889" s="1" t="n">
        <v>216224</v>
      </c>
      <c r="E1889" s="1" t="n">
        <v>2316</v>
      </c>
      <c r="F1889" s="1" t="n">
        <v>192069825</v>
      </c>
      <c r="G1889" s="1" t="s">
        <v>2447</v>
      </c>
      <c r="H1889" s="1" t="s">
        <v>52</v>
      </c>
      <c r="I1889" s="1" t="s">
        <v>56</v>
      </c>
      <c r="J1889" s="1" t="s">
        <v>2393</v>
      </c>
      <c r="K1889" s="1" t="n">
        <v>2</v>
      </c>
      <c r="L1889" s="1" t="s">
        <v>92</v>
      </c>
      <c r="M1889" s="1" t="s">
        <v>93</v>
      </c>
      <c r="N1889" s="1" t="s">
        <v>94</v>
      </c>
      <c r="O1889" s="1" t="s">
        <v>223</v>
      </c>
      <c r="P1889" s="1" t="s">
        <v>104</v>
      </c>
      <c r="R1889" s="1" t="s">
        <v>93</v>
      </c>
    </row>
    <row r="1890" customFormat="false" ht="12.75" hidden="false" customHeight="false" outlineLevel="0" collapsed="false">
      <c r="A1890" s="1" t="s">
        <v>87</v>
      </c>
      <c r="B1890" s="1" t="s">
        <v>88</v>
      </c>
      <c r="C1890" s="1" t="s">
        <v>2232</v>
      </c>
      <c r="D1890" s="1" t="n">
        <v>216224</v>
      </c>
      <c r="E1890" s="1" t="n">
        <v>2317</v>
      </c>
      <c r="F1890" s="1" t="n">
        <v>192069819</v>
      </c>
      <c r="G1890" s="1" t="s">
        <v>2448</v>
      </c>
      <c r="H1890" s="1" t="s">
        <v>52</v>
      </c>
      <c r="I1890" s="1" t="s">
        <v>56</v>
      </c>
      <c r="J1890" s="1" t="s">
        <v>2393</v>
      </c>
      <c r="K1890" s="1" t="n">
        <v>2</v>
      </c>
      <c r="L1890" s="1" t="s">
        <v>92</v>
      </c>
      <c r="M1890" s="1" t="s">
        <v>93</v>
      </c>
      <c r="N1890" s="1" t="s">
        <v>94</v>
      </c>
      <c r="O1890" s="1" t="s">
        <v>125</v>
      </c>
      <c r="P1890" s="1" t="s">
        <v>117</v>
      </c>
      <c r="R1890" s="1" t="s">
        <v>93</v>
      </c>
    </row>
    <row r="1891" customFormat="false" ht="12.75" hidden="false" customHeight="false" outlineLevel="0" collapsed="false">
      <c r="A1891" s="1" t="s">
        <v>87</v>
      </c>
      <c r="B1891" s="1" t="s">
        <v>88</v>
      </c>
      <c r="C1891" s="1" t="s">
        <v>846</v>
      </c>
      <c r="D1891" s="1" t="n">
        <v>216224</v>
      </c>
      <c r="E1891" s="1" t="n">
        <v>2338</v>
      </c>
      <c r="F1891" s="1" t="n">
        <v>192070362</v>
      </c>
      <c r="G1891" s="1" t="s">
        <v>2449</v>
      </c>
      <c r="H1891" s="1" t="s">
        <v>52</v>
      </c>
      <c r="I1891" s="1" t="s">
        <v>56</v>
      </c>
      <c r="J1891" s="1" t="s">
        <v>2416</v>
      </c>
      <c r="K1891" s="1" t="n">
        <v>1</v>
      </c>
      <c r="L1891" s="1" t="s">
        <v>98</v>
      </c>
      <c r="M1891" s="1" t="s">
        <v>93</v>
      </c>
      <c r="N1891" s="1" t="s">
        <v>94</v>
      </c>
      <c r="O1891" s="1" t="s">
        <v>223</v>
      </c>
      <c r="P1891" s="1" t="s">
        <v>122</v>
      </c>
      <c r="R1891" s="1" t="s">
        <v>93</v>
      </c>
    </row>
    <row r="1892" customFormat="false" ht="12.75" hidden="false" customHeight="false" outlineLevel="0" collapsed="false">
      <c r="A1892" s="1" t="s">
        <v>87</v>
      </c>
      <c r="B1892" s="1" t="s">
        <v>88</v>
      </c>
      <c r="C1892" s="1" t="s">
        <v>846</v>
      </c>
      <c r="D1892" s="1" t="n">
        <v>216224</v>
      </c>
      <c r="E1892" s="1" t="n">
        <v>2356</v>
      </c>
      <c r="F1892" s="1" t="n">
        <v>192115049</v>
      </c>
      <c r="G1892" s="1" t="s">
        <v>2450</v>
      </c>
      <c r="H1892" s="1" t="s">
        <v>52</v>
      </c>
      <c r="I1892" s="1" t="s">
        <v>56</v>
      </c>
      <c r="J1892" s="1" t="s">
        <v>2416</v>
      </c>
      <c r="K1892" s="1" t="n">
        <v>2</v>
      </c>
      <c r="L1892" s="1" t="s">
        <v>92</v>
      </c>
      <c r="M1892" s="1" t="s">
        <v>93</v>
      </c>
      <c r="N1892" s="1" t="s">
        <v>94</v>
      </c>
      <c r="O1892" s="1" t="s">
        <v>235</v>
      </c>
      <c r="Q1892" s="1" t="n">
        <v>4</v>
      </c>
      <c r="R1892" s="1" t="s">
        <v>93</v>
      </c>
    </row>
    <row r="1893" customFormat="false" ht="12.75" hidden="false" customHeight="false" outlineLevel="0" collapsed="false">
      <c r="A1893" s="1" t="s">
        <v>87</v>
      </c>
      <c r="B1893" s="1" t="s">
        <v>88</v>
      </c>
      <c r="C1893" s="1" t="s">
        <v>2386</v>
      </c>
      <c r="D1893" s="1" t="n">
        <v>47813059</v>
      </c>
      <c r="E1893" s="1" t="n">
        <v>2617</v>
      </c>
      <c r="F1893" s="1" t="n">
        <v>192075060</v>
      </c>
      <c r="G1893" s="1" t="s">
        <v>2451</v>
      </c>
      <c r="H1893" s="1" t="s">
        <v>52</v>
      </c>
      <c r="I1893" s="1" t="s">
        <v>56</v>
      </c>
      <c r="J1893" s="1" t="s">
        <v>2393</v>
      </c>
      <c r="K1893" s="1" t="n">
        <v>2</v>
      </c>
      <c r="L1893" s="1" t="s">
        <v>92</v>
      </c>
      <c r="M1893" s="1" t="s">
        <v>93</v>
      </c>
      <c r="N1893" s="1" t="s">
        <v>94</v>
      </c>
      <c r="O1893" s="1" t="s">
        <v>103</v>
      </c>
      <c r="P1893" s="1" t="s">
        <v>104</v>
      </c>
      <c r="R1893" s="1" t="s">
        <v>93</v>
      </c>
    </row>
    <row r="1894" customFormat="false" ht="12.75" hidden="false" customHeight="false" outlineLevel="0" collapsed="false">
      <c r="A1894" s="1" t="s">
        <v>87</v>
      </c>
      <c r="B1894" s="1" t="s">
        <v>88</v>
      </c>
      <c r="C1894" s="1" t="s">
        <v>2253</v>
      </c>
      <c r="D1894" s="1" t="n">
        <v>216208</v>
      </c>
      <c r="E1894" s="1" t="n">
        <v>677</v>
      </c>
      <c r="F1894" s="1" t="n">
        <v>192086008</v>
      </c>
      <c r="G1894" s="1" t="s">
        <v>2452</v>
      </c>
      <c r="H1894" s="1" t="s">
        <v>52</v>
      </c>
      <c r="I1894" s="1" t="s">
        <v>57</v>
      </c>
      <c r="J1894" s="1" t="s">
        <v>2453</v>
      </c>
      <c r="K1894" s="1" t="n">
        <v>2</v>
      </c>
      <c r="L1894" s="1" t="s">
        <v>92</v>
      </c>
      <c r="M1894" s="1" t="s">
        <v>93</v>
      </c>
      <c r="N1894" s="1" t="s">
        <v>94</v>
      </c>
      <c r="O1894" s="1" t="s">
        <v>101</v>
      </c>
      <c r="Q1894" s="1" t="n">
        <v>2</v>
      </c>
      <c r="R1894" s="1" t="s">
        <v>93</v>
      </c>
    </row>
    <row r="1895" customFormat="false" ht="12.75" hidden="false" customHeight="false" outlineLevel="0" collapsed="false">
      <c r="A1895" s="1" t="s">
        <v>87</v>
      </c>
      <c r="B1895" s="1" t="s">
        <v>88</v>
      </c>
      <c r="C1895" s="1" t="s">
        <v>2253</v>
      </c>
      <c r="D1895" s="1" t="n">
        <v>216208</v>
      </c>
      <c r="E1895" s="1" t="n">
        <v>679</v>
      </c>
      <c r="F1895" s="1" t="n">
        <v>192086166</v>
      </c>
      <c r="G1895" s="1" t="s">
        <v>2454</v>
      </c>
      <c r="H1895" s="1" t="s">
        <v>52</v>
      </c>
      <c r="I1895" s="1" t="s">
        <v>57</v>
      </c>
      <c r="J1895" s="1" t="s">
        <v>2453</v>
      </c>
      <c r="K1895" s="1" t="n">
        <v>1</v>
      </c>
      <c r="L1895" s="1" t="s">
        <v>92</v>
      </c>
      <c r="M1895" s="1" t="s">
        <v>131</v>
      </c>
      <c r="N1895" s="1" t="s">
        <v>94</v>
      </c>
      <c r="O1895" s="1" t="s">
        <v>246</v>
      </c>
      <c r="R1895" s="1" t="s">
        <v>93</v>
      </c>
    </row>
    <row r="1896" customFormat="false" ht="12.75" hidden="false" customHeight="false" outlineLevel="0" collapsed="false">
      <c r="A1896" s="1" t="s">
        <v>87</v>
      </c>
      <c r="B1896" s="1" t="s">
        <v>88</v>
      </c>
      <c r="C1896" s="1" t="s">
        <v>2253</v>
      </c>
      <c r="D1896" s="1" t="n">
        <v>216208</v>
      </c>
      <c r="E1896" s="1" t="n">
        <v>680</v>
      </c>
      <c r="F1896" s="1" t="n">
        <v>192086299</v>
      </c>
      <c r="G1896" s="1" t="s">
        <v>2455</v>
      </c>
      <c r="H1896" s="1" t="s">
        <v>52</v>
      </c>
      <c r="I1896" s="1" t="s">
        <v>57</v>
      </c>
      <c r="J1896" s="1" t="s">
        <v>2453</v>
      </c>
      <c r="K1896" s="1" t="n">
        <v>2</v>
      </c>
      <c r="L1896" s="1" t="s">
        <v>92</v>
      </c>
      <c r="M1896" s="1" t="s">
        <v>131</v>
      </c>
      <c r="N1896" s="1" t="s">
        <v>94</v>
      </c>
      <c r="O1896" s="1" t="s">
        <v>108</v>
      </c>
      <c r="R1896" s="1" t="s">
        <v>93</v>
      </c>
    </row>
    <row r="1897" customFormat="false" ht="12.75" hidden="false" customHeight="false" outlineLevel="0" collapsed="false">
      <c r="A1897" s="1" t="s">
        <v>87</v>
      </c>
      <c r="B1897" s="1" t="s">
        <v>88</v>
      </c>
      <c r="C1897" s="1" t="s">
        <v>2253</v>
      </c>
      <c r="D1897" s="1" t="n">
        <v>216208</v>
      </c>
      <c r="E1897" s="1" t="n">
        <v>683</v>
      </c>
      <c r="F1897" s="1" t="n">
        <v>192086315</v>
      </c>
      <c r="G1897" s="1" t="s">
        <v>2456</v>
      </c>
      <c r="H1897" s="1" t="s">
        <v>52</v>
      </c>
      <c r="I1897" s="1" t="s">
        <v>57</v>
      </c>
      <c r="J1897" s="1" t="s">
        <v>2453</v>
      </c>
      <c r="K1897" s="1" t="n">
        <v>1</v>
      </c>
      <c r="L1897" s="1" t="s">
        <v>92</v>
      </c>
      <c r="M1897" s="1" t="s">
        <v>131</v>
      </c>
      <c r="N1897" s="1" t="s">
        <v>94</v>
      </c>
      <c r="O1897" s="1" t="s">
        <v>99</v>
      </c>
      <c r="R1897" s="1" t="s">
        <v>93</v>
      </c>
    </row>
    <row r="1898" customFormat="false" ht="12.75" hidden="false" customHeight="false" outlineLevel="0" collapsed="false">
      <c r="A1898" s="1" t="s">
        <v>87</v>
      </c>
      <c r="B1898" s="1" t="s">
        <v>88</v>
      </c>
      <c r="C1898" s="1" t="s">
        <v>2253</v>
      </c>
      <c r="D1898" s="1" t="n">
        <v>216208</v>
      </c>
      <c r="E1898" s="1" t="n">
        <v>686</v>
      </c>
      <c r="F1898" s="1" t="n">
        <v>192086352</v>
      </c>
      <c r="G1898" s="1" t="s">
        <v>2457</v>
      </c>
      <c r="H1898" s="1" t="s">
        <v>52</v>
      </c>
      <c r="I1898" s="1" t="s">
        <v>57</v>
      </c>
      <c r="J1898" s="1" t="s">
        <v>2453</v>
      </c>
      <c r="K1898" s="1" t="n">
        <v>2</v>
      </c>
      <c r="L1898" s="1" t="s">
        <v>92</v>
      </c>
      <c r="M1898" s="1" t="s">
        <v>131</v>
      </c>
      <c r="N1898" s="1" t="s">
        <v>94</v>
      </c>
      <c r="O1898" s="1" t="s">
        <v>155</v>
      </c>
      <c r="Q1898" s="1" t="n">
        <v>3</v>
      </c>
      <c r="R1898" s="1" t="s">
        <v>93</v>
      </c>
    </row>
    <row r="1899" customFormat="false" ht="12.75" hidden="false" customHeight="false" outlineLevel="0" collapsed="false">
      <c r="A1899" s="1" t="s">
        <v>87</v>
      </c>
      <c r="B1899" s="1" t="s">
        <v>88</v>
      </c>
      <c r="C1899" s="1" t="s">
        <v>2253</v>
      </c>
      <c r="D1899" s="1" t="n">
        <v>216208</v>
      </c>
      <c r="E1899" s="1" t="n">
        <v>689</v>
      </c>
      <c r="F1899" s="1" t="n">
        <v>192086355</v>
      </c>
      <c r="G1899" s="1" t="s">
        <v>2458</v>
      </c>
      <c r="H1899" s="1" t="s">
        <v>52</v>
      </c>
      <c r="I1899" s="1" t="s">
        <v>57</v>
      </c>
      <c r="J1899" s="1" t="s">
        <v>2453</v>
      </c>
      <c r="K1899" s="1" t="n">
        <v>2</v>
      </c>
      <c r="L1899" s="1" t="s">
        <v>92</v>
      </c>
      <c r="M1899" s="1" t="s">
        <v>131</v>
      </c>
      <c r="N1899" s="1" t="s">
        <v>94</v>
      </c>
      <c r="O1899" s="1" t="s">
        <v>117</v>
      </c>
      <c r="R1899" s="1" t="s">
        <v>93</v>
      </c>
    </row>
    <row r="1900" customFormat="false" ht="12.75" hidden="false" customHeight="false" outlineLevel="0" collapsed="false">
      <c r="A1900" s="1" t="s">
        <v>87</v>
      </c>
      <c r="B1900" s="1" t="s">
        <v>88</v>
      </c>
      <c r="C1900" s="1" t="s">
        <v>2253</v>
      </c>
      <c r="D1900" s="1" t="n">
        <v>216208</v>
      </c>
      <c r="E1900" s="1" t="n">
        <v>694</v>
      </c>
      <c r="F1900" s="1" t="n">
        <v>192085741</v>
      </c>
      <c r="G1900" s="1" t="s">
        <v>2459</v>
      </c>
      <c r="H1900" s="1" t="s">
        <v>52</v>
      </c>
      <c r="I1900" s="1" t="s">
        <v>57</v>
      </c>
      <c r="J1900" s="1" t="s">
        <v>2453</v>
      </c>
      <c r="K1900" s="1" t="n">
        <v>2</v>
      </c>
      <c r="L1900" s="1" t="s">
        <v>92</v>
      </c>
      <c r="M1900" s="1" t="s">
        <v>131</v>
      </c>
      <c r="N1900" s="1" t="s">
        <v>94</v>
      </c>
      <c r="O1900" s="1" t="s">
        <v>117</v>
      </c>
      <c r="R1900" s="1" t="s">
        <v>93</v>
      </c>
    </row>
    <row r="1901" customFormat="false" ht="12.75" hidden="false" customHeight="false" outlineLevel="0" collapsed="false">
      <c r="A1901" s="1" t="s">
        <v>87</v>
      </c>
      <c r="B1901" s="1" t="s">
        <v>88</v>
      </c>
      <c r="C1901" s="1" t="s">
        <v>2253</v>
      </c>
      <c r="D1901" s="1" t="n">
        <v>216208</v>
      </c>
      <c r="E1901" s="1" t="n">
        <v>698</v>
      </c>
      <c r="F1901" s="1" t="n">
        <v>192069368</v>
      </c>
      <c r="G1901" s="1" t="s">
        <v>2460</v>
      </c>
      <c r="H1901" s="1" t="s">
        <v>52</v>
      </c>
      <c r="I1901" s="1" t="s">
        <v>57</v>
      </c>
      <c r="J1901" s="1" t="s">
        <v>2453</v>
      </c>
      <c r="K1901" s="1" t="n">
        <v>2</v>
      </c>
      <c r="L1901" s="1" t="s">
        <v>92</v>
      </c>
      <c r="M1901" s="1" t="s">
        <v>131</v>
      </c>
      <c r="N1901" s="1" t="s">
        <v>94</v>
      </c>
      <c r="O1901" s="1" t="s">
        <v>227</v>
      </c>
      <c r="R1901" s="1" t="s">
        <v>93</v>
      </c>
    </row>
    <row r="1902" customFormat="false" ht="12.75" hidden="false" customHeight="false" outlineLevel="0" collapsed="false">
      <c r="A1902" s="1" t="s">
        <v>87</v>
      </c>
      <c r="B1902" s="1" t="s">
        <v>88</v>
      </c>
      <c r="C1902" s="1" t="s">
        <v>2253</v>
      </c>
      <c r="D1902" s="1" t="n">
        <v>216208</v>
      </c>
      <c r="E1902" s="1" t="n">
        <v>701</v>
      </c>
      <c r="F1902" s="1" t="n">
        <v>192085953</v>
      </c>
      <c r="G1902" s="1" t="s">
        <v>2461</v>
      </c>
      <c r="H1902" s="1" t="s">
        <v>52</v>
      </c>
      <c r="I1902" s="1" t="s">
        <v>57</v>
      </c>
      <c r="J1902" s="1" t="s">
        <v>2453</v>
      </c>
      <c r="K1902" s="1" t="n">
        <v>2</v>
      </c>
      <c r="L1902" s="1" t="s">
        <v>92</v>
      </c>
      <c r="M1902" s="1" t="s">
        <v>131</v>
      </c>
      <c r="N1902" s="1" t="s">
        <v>94</v>
      </c>
      <c r="O1902" s="1" t="s">
        <v>155</v>
      </c>
      <c r="Q1902" s="1" t="n">
        <v>3</v>
      </c>
      <c r="R1902" s="1" t="s">
        <v>93</v>
      </c>
    </row>
    <row r="1903" customFormat="false" ht="12.75" hidden="false" customHeight="false" outlineLevel="0" collapsed="false">
      <c r="A1903" s="1" t="s">
        <v>87</v>
      </c>
      <c r="B1903" s="1" t="s">
        <v>88</v>
      </c>
      <c r="C1903" s="1" t="s">
        <v>2253</v>
      </c>
      <c r="D1903" s="1" t="n">
        <v>216208</v>
      </c>
      <c r="E1903" s="1" t="n">
        <v>704</v>
      </c>
      <c r="F1903" s="1" t="n">
        <v>192086055</v>
      </c>
      <c r="G1903" s="1" t="s">
        <v>2462</v>
      </c>
      <c r="H1903" s="1" t="s">
        <v>52</v>
      </c>
      <c r="I1903" s="1" t="s">
        <v>57</v>
      </c>
      <c r="J1903" s="1" t="s">
        <v>2453</v>
      </c>
      <c r="K1903" s="1" t="n">
        <v>2</v>
      </c>
      <c r="L1903" s="1" t="s">
        <v>92</v>
      </c>
      <c r="M1903" s="1" t="s">
        <v>131</v>
      </c>
      <c r="N1903" s="1" t="s">
        <v>94</v>
      </c>
      <c r="O1903" s="1" t="s">
        <v>122</v>
      </c>
      <c r="R1903" s="1" t="s">
        <v>93</v>
      </c>
    </row>
    <row r="1904" customFormat="false" ht="12.75" hidden="false" customHeight="false" outlineLevel="0" collapsed="false">
      <c r="A1904" s="1" t="s">
        <v>87</v>
      </c>
      <c r="B1904" s="1" t="s">
        <v>88</v>
      </c>
      <c r="C1904" s="1" t="s">
        <v>2253</v>
      </c>
      <c r="D1904" s="1" t="n">
        <v>216208</v>
      </c>
      <c r="E1904" s="1" t="n">
        <v>706</v>
      </c>
      <c r="F1904" s="1" t="n">
        <v>192086117</v>
      </c>
      <c r="G1904" s="1" t="s">
        <v>2463</v>
      </c>
      <c r="H1904" s="1" t="s">
        <v>52</v>
      </c>
      <c r="I1904" s="1" t="s">
        <v>57</v>
      </c>
      <c r="J1904" s="1" t="s">
        <v>2453</v>
      </c>
      <c r="K1904" s="1" t="n">
        <v>2</v>
      </c>
      <c r="L1904" s="1" t="s">
        <v>92</v>
      </c>
      <c r="M1904" s="1" t="s">
        <v>131</v>
      </c>
      <c r="N1904" s="1" t="s">
        <v>94</v>
      </c>
      <c r="O1904" s="1" t="s">
        <v>246</v>
      </c>
      <c r="R1904" s="1" t="s">
        <v>93</v>
      </c>
    </row>
    <row r="1905" customFormat="false" ht="12.75" hidden="false" customHeight="false" outlineLevel="0" collapsed="false">
      <c r="A1905" s="1" t="s">
        <v>87</v>
      </c>
      <c r="B1905" s="1" t="s">
        <v>88</v>
      </c>
      <c r="C1905" s="1" t="s">
        <v>2253</v>
      </c>
      <c r="D1905" s="1" t="n">
        <v>216208</v>
      </c>
      <c r="E1905" s="1" t="n">
        <v>712</v>
      </c>
      <c r="F1905" s="1" t="n">
        <v>192069369</v>
      </c>
      <c r="G1905" s="1" t="s">
        <v>2464</v>
      </c>
      <c r="H1905" s="1" t="s">
        <v>52</v>
      </c>
      <c r="I1905" s="1" t="s">
        <v>57</v>
      </c>
      <c r="J1905" s="1" t="s">
        <v>2453</v>
      </c>
      <c r="K1905" s="1" t="n">
        <v>2</v>
      </c>
      <c r="L1905" s="1" t="s">
        <v>92</v>
      </c>
      <c r="M1905" s="1" t="s">
        <v>131</v>
      </c>
      <c r="N1905" s="1" t="s">
        <v>94</v>
      </c>
      <c r="O1905" s="1" t="s">
        <v>235</v>
      </c>
      <c r="Q1905" s="1" t="n">
        <v>4</v>
      </c>
      <c r="R1905" s="1" t="s">
        <v>93</v>
      </c>
    </row>
    <row r="1906" customFormat="false" ht="12.75" hidden="false" customHeight="false" outlineLevel="0" collapsed="false">
      <c r="A1906" s="1" t="s">
        <v>87</v>
      </c>
      <c r="B1906" s="1" t="s">
        <v>88</v>
      </c>
      <c r="C1906" s="1" t="s">
        <v>2253</v>
      </c>
      <c r="D1906" s="1" t="n">
        <v>216208</v>
      </c>
      <c r="E1906" s="1" t="n">
        <v>715</v>
      </c>
      <c r="F1906" s="1" t="n">
        <v>192085995</v>
      </c>
      <c r="G1906" s="1" t="s">
        <v>2465</v>
      </c>
      <c r="H1906" s="1" t="s">
        <v>52</v>
      </c>
      <c r="I1906" s="1" t="s">
        <v>57</v>
      </c>
      <c r="J1906" s="1" t="s">
        <v>2453</v>
      </c>
      <c r="K1906" s="1" t="n">
        <v>2</v>
      </c>
      <c r="L1906" s="1" t="s">
        <v>92</v>
      </c>
      <c r="M1906" s="1" t="s">
        <v>131</v>
      </c>
      <c r="N1906" s="1" t="s">
        <v>94</v>
      </c>
      <c r="O1906" s="1" t="s">
        <v>117</v>
      </c>
      <c r="R1906" s="1" t="s">
        <v>93</v>
      </c>
    </row>
    <row r="1907" customFormat="false" ht="12.75" hidden="false" customHeight="false" outlineLevel="0" collapsed="false">
      <c r="A1907" s="1" t="s">
        <v>87</v>
      </c>
      <c r="B1907" s="1" t="s">
        <v>88</v>
      </c>
      <c r="C1907" s="1" t="s">
        <v>2253</v>
      </c>
      <c r="D1907" s="1" t="n">
        <v>216208</v>
      </c>
      <c r="E1907" s="1" t="n">
        <v>716</v>
      </c>
      <c r="F1907" s="1" t="n">
        <v>192086063</v>
      </c>
      <c r="G1907" s="1" t="s">
        <v>2466</v>
      </c>
      <c r="H1907" s="1" t="s">
        <v>52</v>
      </c>
      <c r="I1907" s="1" t="s">
        <v>57</v>
      </c>
      <c r="J1907" s="1" t="s">
        <v>2453</v>
      </c>
      <c r="K1907" s="1" t="n">
        <v>1</v>
      </c>
      <c r="L1907" s="1" t="s">
        <v>92</v>
      </c>
      <c r="M1907" s="1" t="s">
        <v>131</v>
      </c>
      <c r="N1907" s="1" t="s">
        <v>94</v>
      </c>
      <c r="O1907" s="1" t="s">
        <v>155</v>
      </c>
      <c r="Q1907" s="1" t="n">
        <v>3</v>
      </c>
      <c r="R1907" s="1" t="s">
        <v>93</v>
      </c>
    </row>
    <row r="1908" customFormat="false" ht="12.75" hidden="false" customHeight="false" outlineLevel="0" collapsed="false">
      <c r="A1908" s="1" t="s">
        <v>87</v>
      </c>
      <c r="B1908" s="1" t="s">
        <v>88</v>
      </c>
      <c r="C1908" s="1" t="s">
        <v>2253</v>
      </c>
      <c r="D1908" s="1" t="n">
        <v>216208</v>
      </c>
      <c r="E1908" s="1" t="n">
        <v>718</v>
      </c>
      <c r="F1908" s="1" t="n">
        <v>192086201</v>
      </c>
      <c r="G1908" s="1" t="s">
        <v>2467</v>
      </c>
      <c r="H1908" s="1" t="s">
        <v>52</v>
      </c>
      <c r="I1908" s="1" t="s">
        <v>57</v>
      </c>
      <c r="J1908" s="1" t="s">
        <v>2453</v>
      </c>
      <c r="K1908" s="1" t="n">
        <v>1</v>
      </c>
      <c r="L1908" s="1" t="s">
        <v>92</v>
      </c>
      <c r="M1908" s="1" t="s">
        <v>131</v>
      </c>
      <c r="N1908" s="1" t="s">
        <v>94</v>
      </c>
      <c r="O1908" s="1" t="s">
        <v>104</v>
      </c>
      <c r="R1908" s="1" t="s">
        <v>93</v>
      </c>
    </row>
    <row r="1909" customFormat="false" ht="12.75" hidden="false" customHeight="false" outlineLevel="0" collapsed="false">
      <c r="A1909" s="1" t="s">
        <v>87</v>
      </c>
      <c r="B1909" s="1" t="s">
        <v>88</v>
      </c>
      <c r="C1909" s="1" t="s">
        <v>2253</v>
      </c>
      <c r="D1909" s="1" t="n">
        <v>216208</v>
      </c>
      <c r="E1909" s="1" t="n">
        <v>720</v>
      </c>
      <c r="F1909" s="1" t="n">
        <v>192086207</v>
      </c>
      <c r="G1909" s="1" t="s">
        <v>2468</v>
      </c>
      <c r="H1909" s="1" t="s">
        <v>52</v>
      </c>
      <c r="I1909" s="1" t="s">
        <v>57</v>
      </c>
      <c r="J1909" s="1" t="s">
        <v>2453</v>
      </c>
      <c r="K1909" s="1" t="n">
        <v>1</v>
      </c>
      <c r="L1909" s="1" t="s">
        <v>92</v>
      </c>
      <c r="M1909" s="1" t="s">
        <v>131</v>
      </c>
      <c r="N1909" s="1" t="s">
        <v>94</v>
      </c>
      <c r="O1909" s="1" t="s">
        <v>104</v>
      </c>
      <c r="R1909" s="1" t="s">
        <v>93</v>
      </c>
    </row>
    <row r="1910" customFormat="false" ht="12.75" hidden="false" customHeight="false" outlineLevel="0" collapsed="false">
      <c r="A1910" s="1" t="s">
        <v>87</v>
      </c>
      <c r="B1910" s="1" t="s">
        <v>88</v>
      </c>
      <c r="C1910" s="1" t="s">
        <v>2253</v>
      </c>
      <c r="D1910" s="1" t="n">
        <v>216208</v>
      </c>
      <c r="E1910" s="1" t="n">
        <v>721</v>
      </c>
      <c r="F1910" s="1" t="n">
        <v>192085747</v>
      </c>
      <c r="G1910" s="1" t="s">
        <v>2469</v>
      </c>
      <c r="H1910" s="1" t="s">
        <v>52</v>
      </c>
      <c r="I1910" s="1" t="s">
        <v>57</v>
      </c>
      <c r="J1910" s="1" t="s">
        <v>2453</v>
      </c>
      <c r="K1910" s="1" t="n">
        <v>2</v>
      </c>
      <c r="L1910" s="1" t="s">
        <v>92</v>
      </c>
      <c r="M1910" s="1" t="s">
        <v>131</v>
      </c>
      <c r="N1910" s="1" t="s">
        <v>94</v>
      </c>
      <c r="O1910" s="1" t="s">
        <v>117</v>
      </c>
      <c r="R1910" s="1" t="s">
        <v>93</v>
      </c>
    </row>
    <row r="1911" customFormat="false" ht="12.75" hidden="false" customHeight="false" outlineLevel="0" collapsed="false">
      <c r="A1911" s="1" t="s">
        <v>87</v>
      </c>
      <c r="B1911" s="1" t="s">
        <v>88</v>
      </c>
      <c r="C1911" s="1" t="s">
        <v>2253</v>
      </c>
      <c r="D1911" s="1" t="n">
        <v>216208</v>
      </c>
      <c r="E1911" s="1" t="n">
        <v>723</v>
      </c>
      <c r="F1911" s="1" t="n">
        <v>192085750</v>
      </c>
      <c r="G1911" s="1" t="s">
        <v>2470</v>
      </c>
      <c r="H1911" s="1" t="s">
        <v>52</v>
      </c>
      <c r="I1911" s="1" t="s">
        <v>57</v>
      </c>
      <c r="J1911" s="1" t="s">
        <v>2453</v>
      </c>
      <c r="K1911" s="1" t="n">
        <v>2</v>
      </c>
      <c r="L1911" s="1" t="s">
        <v>92</v>
      </c>
      <c r="M1911" s="1" t="s">
        <v>131</v>
      </c>
      <c r="N1911" s="1" t="s">
        <v>94</v>
      </c>
      <c r="O1911" s="1" t="s">
        <v>117</v>
      </c>
      <c r="R1911" s="1" t="s">
        <v>93</v>
      </c>
    </row>
    <row r="1912" customFormat="false" ht="12.75" hidden="false" customHeight="false" outlineLevel="0" collapsed="false">
      <c r="A1912" s="1" t="s">
        <v>87</v>
      </c>
      <c r="B1912" s="1" t="s">
        <v>88</v>
      </c>
      <c r="C1912" s="1" t="s">
        <v>2253</v>
      </c>
      <c r="D1912" s="1" t="n">
        <v>216208</v>
      </c>
      <c r="E1912" s="1" t="n">
        <v>725</v>
      </c>
      <c r="F1912" s="1" t="n">
        <v>192085784</v>
      </c>
      <c r="G1912" s="1" t="s">
        <v>2471</v>
      </c>
      <c r="H1912" s="1" t="s">
        <v>52</v>
      </c>
      <c r="I1912" s="1" t="s">
        <v>57</v>
      </c>
      <c r="J1912" s="1" t="s">
        <v>2453</v>
      </c>
      <c r="K1912" s="1" t="n">
        <v>2</v>
      </c>
      <c r="L1912" s="1" t="s">
        <v>92</v>
      </c>
      <c r="M1912" s="1" t="s">
        <v>131</v>
      </c>
      <c r="N1912" s="1" t="s">
        <v>94</v>
      </c>
      <c r="O1912" s="1" t="s">
        <v>99</v>
      </c>
      <c r="R1912" s="1" t="s">
        <v>93</v>
      </c>
    </row>
    <row r="1913" customFormat="false" ht="12.75" hidden="false" customHeight="false" outlineLevel="0" collapsed="false">
      <c r="A1913" s="1" t="s">
        <v>87</v>
      </c>
      <c r="B1913" s="1" t="s">
        <v>88</v>
      </c>
      <c r="C1913" s="1" t="s">
        <v>2253</v>
      </c>
      <c r="D1913" s="1" t="n">
        <v>216208</v>
      </c>
      <c r="E1913" s="1" t="n">
        <v>729</v>
      </c>
      <c r="F1913" s="1" t="n">
        <v>192085786</v>
      </c>
      <c r="G1913" s="1" t="s">
        <v>2472</v>
      </c>
      <c r="H1913" s="1" t="s">
        <v>52</v>
      </c>
      <c r="I1913" s="1" t="s">
        <v>57</v>
      </c>
      <c r="J1913" s="1" t="s">
        <v>2453</v>
      </c>
      <c r="K1913" s="1" t="n">
        <v>2</v>
      </c>
      <c r="L1913" s="1" t="s">
        <v>92</v>
      </c>
      <c r="M1913" s="1" t="s">
        <v>131</v>
      </c>
      <c r="N1913" s="1" t="s">
        <v>94</v>
      </c>
      <c r="O1913" s="1" t="s">
        <v>103</v>
      </c>
      <c r="R1913" s="1" t="s">
        <v>93</v>
      </c>
    </row>
    <row r="1914" customFormat="false" ht="12.75" hidden="false" customHeight="false" outlineLevel="0" collapsed="false">
      <c r="A1914" s="1" t="s">
        <v>87</v>
      </c>
      <c r="B1914" s="1" t="s">
        <v>88</v>
      </c>
      <c r="C1914" s="1" t="s">
        <v>2253</v>
      </c>
      <c r="D1914" s="1" t="n">
        <v>216208</v>
      </c>
      <c r="E1914" s="1" t="n">
        <v>730</v>
      </c>
      <c r="F1914" s="1" t="n">
        <v>192085797</v>
      </c>
      <c r="G1914" s="1" t="s">
        <v>2473</v>
      </c>
      <c r="H1914" s="1" t="s">
        <v>52</v>
      </c>
      <c r="I1914" s="1" t="s">
        <v>57</v>
      </c>
      <c r="J1914" s="1" t="s">
        <v>2453</v>
      </c>
      <c r="K1914" s="1" t="n">
        <v>2</v>
      </c>
      <c r="L1914" s="1" t="s">
        <v>92</v>
      </c>
      <c r="M1914" s="1" t="s">
        <v>131</v>
      </c>
      <c r="N1914" s="1" t="s">
        <v>94</v>
      </c>
      <c r="O1914" s="1" t="s">
        <v>109</v>
      </c>
      <c r="R1914" s="1" t="s">
        <v>93</v>
      </c>
    </row>
    <row r="1915" customFormat="false" ht="12.75" hidden="false" customHeight="false" outlineLevel="0" collapsed="false">
      <c r="A1915" s="1" t="s">
        <v>87</v>
      </c>
      <c r="B1915" s="1" t="s">
        <v>88</v>
      </c>
      <c r="C1915" s="1" t="s">
        <v>2253</v>
      </c>
      <c r="D1915" s="1" t="n">
        <v>216208</v>
      </c>
      <c r="E1915" s="1" t="n">
        <v>733</v>
      </c>
      <c r="F1915" s="1" t="n">
        <v>192085801</v>
      </c>
      <c r="G1915" s="1" t="s">
        <v>2474</v>
      </c>
      <c r="H1915" s="1" t="s">
        <v>52</v>
      </c>
      <c r="I1915" s="1" t="s">
        <v>57</v>
      </c>
      <c r="J1915" s="1" t="s">
        <v>2453</v>
      </c>
      <c r="K1915" s="1" t="n">
        <v>2</v>
      </c>
      <c r="L1915" s="1" t="s">
        <v>92</v>
      </c>
      <c r="M1915" s="1" t="s">
        <v>131</v>
      </c>
      <c r="N1915" s="1" t="s">
        <v>94</v>
      </c>
      <c r="O1915" s="1" t="s">
        <v>109</v>
      </c>
      <c r="R1915" s="1" t="s">
        <v>93</v>
      </c>
    </row>
    <row r="1916" customFormat="false" ht="12.75" hidden="false" customHeight="false" outlineLevel="0" collapsed="false">
      <c r="A1916" s="1" t="s">
        <v>87</v>
      </c>
      <c r="B1916" s="1" t="s">
        <v>88</v>
      </c>
      <c r="C1916" s="1" t="s">
        <v>2253</v>
      </c>
      <c r="D1916" s="1" t="n">
        <v>216208</v>
      </c>
      <c r="E1916" s="1" t="n">
        <v>735</v>
      </c>
      <c r="F1916" s="1" t="n">
        <v>192085897</v>
      </c>
      <c r="G1916" s="1" t="s">
        <v>2475</v>
      </c>
      <c r="H1916" s="1" t="s">
        <v>52</v>
      </c>
      <c r="I1916" s="1" t="s">
        <v>57</v>
      </c>
      <c r="J1916" s="1" t="s">
        <v>2453</v>
      </c>
      <c r="K1916" s="1" t="n">
        <v>2</v>
      </c>
      <c r="L1916" s="1" t="s">
        <v>92</v>
      </c>
      <c r="M1916" s="1" t="s">
        <v>131</v>
      </c>
      <c r="N1916" s="1" t="s">
        <v>94</v>
      </c>
      <c r="O1916" s="1" t="s">
        <v>109</v>
      </c>
      <c r="R1916" s="1" t="s">
        <v>93</v>
      </c>
    </row>
    <row r="1917" customFormat="false" ht="12.75" hidden="false" customHeight="false" outlineLevel="0" collapsed="false">
      <c r="A1917" s="1" t="s">
        <v>87</v>
      </c>
      <c r="B1917" s="1" t="s">
        <v>88</v>
      </c>
      <c r="C1917" s="1" t="s">
        <v>2253</v>
      </c>
      <c r="D1917" s="1" t="n">
        <v>216208</v>
      </c>
      <c r="E1917" s="1" t="n">
        <v>737</v>
      </c>
      <c r="F1917" s="1" t="n">
        <v>192085921</v>
      </c>
      <c r="G1917" s="1" t="s">
        <v>2476</v>
      </c>
      <c r="H1917" s="1" t="s">
        <v>52</v>
      </c>
      <c r="I1917" s="1" t="s">
        <v>57</v>
      </c>
      <c r="J1917" s="1" t="s">
        <v>2453</v>
      </c>
      <c r="K1917" s="1" t="n">
        <v>2</v>
      </c>
      <c r="L1917" s="1" t="s">
        <v>92</v>
      </c>
      <c r="M1917" s="1" t="s">
        <v>131</v>
      </c>
      <c r="N1917" s="1" t="s">
        <v>94</v>
      </c>
      <c r="O1917" s="1" t="s">
        <v>101</v>
      </c>
      <c r="Q1917" s="1" t="n">
        <v>2</v>
      </c>
      <c r="R1917" s="1" t="s">
        <v>93</v>
      </c>
    </row>
    <row r="1918" customFormat="false" ht="12.75" hidden="false" customHeight="false" outlineLevel="0" collapsed="false">
      <c r="A1918" s="1" t="s">
        <v>87</v>
      </c>
      <c r="B1918" s="1" t="s">
        <v>88</v>
      </c>
      <c r="C1918" s="1" t="s">
        <v>2253</v>
      </c>
      <c r="D1918" s="1" t="n">
        <v>216208</v>
      </c>
      <c r="E1918" s="1" t="n">
        <v>756</v>
      </c>
      <c r="F1918" s="1" t="n">
        <v>192085940</v>
      </c>
      <c r="G1918" s="1" t="s">
        <v>2477</v>
      </c>
      <c r="H1918" s="1" t="s">
        <v>52</v>
      </c>
      <c r="I1918" s="1" t="s">
        <v>57</v>
      </c>
      <c r="J1918" s="1" t="s">
        <v>2453</v>
      </c>
      <c r="K1918" s="1" t="n">
        <v>2</v>
      </c>
      <c r="L1918" s="1" t="s">
        <v>92</v>
      </c>
      <c r="M1918" s="1" t="s">
        <v>131</v>
      </c>
      <c r="N1918" s="1" t="s">
        <v>94</v>
      </c>
      <c r="O1918" s="1" t="s">
        <v>117</v>
      </c>
      <c r="R1918" s="1" t="s">
        <v>93</v>
      </c>
    </row>
    <row r="1919" customFormat="false" ht="12.75" hidden="false" customHeight="false" outlineLevel="0" collapsed="false">
      <c r="A1919" s="1" t="s">
        <v>87</v>
      </c>
      <c r="B1919" s="1" t="s">
        <v>88</v>
      </c>
      <c r="C1919" s="1" t="s">
        <v>2253</v>
      </c>
      <c r="D1919" s="1" t="n">
        <v>216208</v>
      </c>
      <c r="E1919" s="1" t="n">
        <v>758</v>
      </c>
      <c r="F1919" s="1" t="n">
        <v>192085970</v>
      </c>
      <c r="G1919" s="1" t="s">
        <v>2478</v>
      </c>
      <c r="H1919" s="1" t="s">
        <v>52</v>
      </c>
      <c r="I1919" s="1" t="s">
        <v>57</v>
      </c>
      <c r="J1919" s="1" t="s">
        <v>2453</v>
      </c>
      <c r="K1919" s="1" t="n">
        <v>2</v>
      </c>
      <c r="L1919" s="1" t="s">
        <v>92</v>
      </c>
      <c r="M1919" s="1" t="s">
        <v>131</v>
      </c>
      <c r="N1919" s="1" t="s">
        <v>94</v>
      </c>
      <c r="O1919" s="1" t="s">
        <v>122</v>
      </c>
      <c r="R1919" s="1" t="s">
        <v>93</v>
      </c>
    </row>
    <row r="1920" customFormat="false" ht="12.75" hidden="false" customHeight="false" outlineLevel="0" collapsed="false">
      <c r="A1920" s="1" t="s">
        <v>87</v>
      </c>
      <c r="B1920" s="1" t="s">
        <v>88</v>
      </c>
      <c r="C1920" s="1" t="s">
        <v>2253</v>
      </c>
      <c r="D1920" s="1" t="n">
        <v>216208</v>
      </c>
      <c r="E1920" s="1" t="n">
        <v>760</v>
      </c>
      <c r="F1920" s="1" t="n">
        <v>192085973</v>
      </c>
      <c r="G1920" s="1" t="s">
        <v>2479</v>
      </c>
      <c r="H1920" s="1" t="s">
        <v>52</v>
      </c>
      <c r="I1920" s="1" t="s">
        <v>57</v>
      </c>
      <c r="J1920" s="1" t="s">
        <v>2453</v>
      </c>
      <c r="K1920" s="1" t="n">
        <v>2</v>
      </c>
      <c r="L1920" s="1" t="s">
        <v>92</v>
      </c>
      <c r="M1920" s="1" t="s">
        <v>131</v>
      </c>
      <c r="N1920" s="1" t="s">
        <v>94</v>
      </c>
      <c r="O1920" s="1" t="s">
        <v>104</v>
      </c>
      <c r="R1920" s="1" t="s">
        <v>93</v>
      </c>
    </row>
    <row r="1921" customFormat="false" ht="12.75" hidden="false" customHeight="false" outlineLevel="0" collapsed="false">
      <c r="A1921" s="1" t="s">
        <v>87</v>
      </c>
      <c r="B1921" s="1" t="s">
        <v>88</v>
      </c>
      <c r="C1921" s="1" t="s">
        <v>2253</v>
      </c>
      <c r="D1921" s="1" t="n">
        <v>216208</v>
      </c>
      <c r="E1921" s="1" t="n">
        <v>762</v>
      </c>
      <c r="F1921" s="1" t="n">
        <v>192086036</v>
      </c>
      <c r="G1921" s="1" t="s">
        <v>2480</v>
      </c>
      <c r="H1921" s="1" t="s">
        <v>52</v>
      </c>
      <c r="I1921" s="1" t="s">
        <v>57</v>
      </c>
      <c r="J1921" s="1" t="s">
        <v>2453</v>
      </c>
      <c r="K1921" s="1" t="n">
        <v>2</v>
      </c>
      <c r="L1921" s="1" t="s">
        <v>92</v>
      </c>
      <c r="M1921" s="1" t="s">
        <v>131</v>
      </c>
      <c r="N1921" s="1" t="s">
        <v>94</v>
      </c>
      <c r="O1921" s="1" t="s">
        <v>101</v>
      </c>
      <c r="Q1921" s="1" t="n">
        <v>2</v>
      </c>
      <c r="R1921" s="1" t="s">
        <v>93</v>
      </c>
    </row>
    <row r="1922" customFormat="false" ht="12.75" hidden="false" customHeight="false" outlineLevel="0" collapsed="false">
      <c r="A1922" s="1" t="s">
        <v>87</v>
      </c>
      <c r="B1922" s="1" t="s">
        <v>88</v>
      </c>
      <c r="C1922" s="1" t="s">
        <v>2253</v>
      </c>
      <c r="D1922" s="1" t="n">
        <v>216208</v>
      </c>
      <c r="E1922" s="1" t="n">
        <v>763</v>
      </c>
      <c r="F1922" s="1" t="n">
        <v>192086096</v>
      </c>
      <c r="G1922" s="1" t="s">
        <v>2481</v>
      </c>
      <c r="H1922" s="1" t="s">
        <v>52</v>
      </c>
      <c r="I1922" s="1" t="s">
        <v>57</v>
      </c>
      <c r="J1922" s="1" t="s">
        <v>2453</v>
      </c>
      <c r="K1922" s="1" t="n">
        <v>2</v>
      </c>
      <c r="L1922" s="1" t="s">
        <v>92</v>
      </c>
      <c r="M1922" s="1" t="s">
        <v>131</v>
      </c>
      <c r="N1922" s="1" t="s">
        <v>94</v>
      </c>
      <c r="O1922" s="1" t="s">
        <v>155</v>
      </c>
      <c r="Q1922" s="1" t="n">
        <v>3</v>
      </c>
      <c r="R1922" s="1" t="s">
        <v>93</v>
      </c>
    </row>
    <row r="1923" customFormat="false" ht="12.75" hidden="false" customHeight="false" outlineLevel="0" collapsed="false">
      <c r="A1923" s="1" t="s">
        <v>87</v>
      </c>
      <c r="B1923" s="1" t="s">
        <v>88</v>
      </c>
      <c r="C1923" s="1" t="s">
        <v>2253</v>
      </c>
      <c r="D1923" s="1" t="n">
        <v>216208</v>
      </c>
      <c r="E1923" s="1" t="n">
        <v>764</v>
      </c>
      <c r="F1923" s="1" t="n">
        <v>192069381</v>
      </c>
      <c r="G1923" s="1" t="s">
        <v>2482</v>
      </c>
      <c r="H1923" s="1" t="s">
        <v>52</v>
      </c>
      <c r="I1923" s="1" t="s">
        <v>57</v>
      </c>
      <c r="J1923" s="1" t="s">
        <v>2453</v>
      </c>
      <c r="K1923" s="1" t="n">
        <v>2</v>
      </c>
      <c r="L1923" s="1" t="s">
        <v>92</v>
      </c>
      <c r="M1923" s="1" t="s">
        <v>131</v>
      </c>
      <c r="N1923" s="1" t="s">
        <v>94</v>
      </c>
      <c r="R1923" s="1" t="s">
        <v>93</v>
      </c>
    </row>
    <row r="1924" customFormat="false" ht="12.75" hidden="false" customHeight="false" outlineLevel="0" collapsed="false">
      <c r="A1924" s="1" t="s">
        <v>87</v>
      </c>
      <c r="B1924" s="1" t="s">
        <v>88</v>
      </c>
      <c r="C1924" s="1" t="s">
        <v>2253</v>
      </c>
      <c r="D1924" s="1" t="n">
        <v>216208</v>
      </c>
      <c r="E1924" s="1" t="n">
        <v>765</v>
      </c>
      <c r="F1924" s="1" t="n">
        <v>192086129</v>
      </c>
      <c r="G1924" s="1" t="s">
        <v>2483</v>
      </c>
      <c r="H1924" s="1" t="s">
        <v>52</v>
      </c>
      <c r="I1924" s="1" t="s">
        <v>57</v>
      </c>
      <c r="J1924" s="1" t="s">
        <v>2453</v>
      </c>
      <c r="K1924" s="1" t="n">
        <v>2</v>
      </c>
      <c r="L1924" s="1" t="s">
        <v>92</v>
      </c>
      <c r="M1924" s="1" t="s">
        <v>131</v>
      </c>
      <c r="N1924" s="1" t="s">
        <v>94</v>
      </c>
      <c r="O1924" s="1" t="s">
        <v>122</v>
      </c>
      <c r="R1924" s="1" t="s">
        <v>93</v>
      </c>
    </row>
    <row r="1925" customFormat="false" ht="12.75" hidden="false" customHeight="false" outlineLevel="0" collapsed="false">
      <c r="A1925" s="1" t="s">
        <v>87</v>
      </c>
      <c r="B1925" s="1" t="s">
        <v>88</v>
      </c>
      <c r="C1925" s="1" t="s">
        <v>2253</v>
      </c>
      <c r="D1925" s="1" t="n">
        <v>216208</v>
      </c>
      <c r="E1925" s="1" t="n">
        <v>767</v>
      </c>
      <c r="F1925" s="1" t="n">
        <v>192086137</v>
      </c>
      <c r="G1925" s="1" t="s">
        <v>2484</v>
      </c>
      <c r="H1925" s="1" t="s">
        <v>52</v>
      </c>
      <c r="I1925" s="1" t="s">
        <v>57</v>
      </c>
      <c r="J1925" s="1" t="s">
        <v>2453</v>
      </c>
      <c r="K1925" s="1" t="n">
        <v>2</v>
      </c>
      <c r="L1925" s="1" t="s">
        <v>92</v>
      </c>
      <c r="M1925" s="1" t="s">
        <v>131</v>
      </c>
      <c r="N1925" s="1" t="s">
        <v>94</v>
      </c>
      <c r="O1925" s="1" t="s">
        <v>235</v>
      </c>
      <c r="Q1925" s="1" t="n">
        <v>4</v>
      </c>
      <c r="R1925" s="1" t="s">
        <v>93</v>
      </c>
    </row>
    <row r="1926" customFormat="false" ht="12.75" hidden="false" customHeight="false" outlineLevel="0" collapsed="false">
      <c r="A1926" s="1" t="s">
        <v>87</v>
      </c>
      <c r="B1926" s="1" t="s">
        <v>88</v>
      </c>
      <c r="C1926" s="1" t="s">
        <v>2253</v>
      </c>
      <c r="D1926" s="1" t="n">
        <v>216208</v>
      </c>
      <c r="E1926" s="1" t="n">
        <v>768</v>
      </c>
      <c r="F1926" s="1" t="n">
        <v>192069383</v>
      </c>
      <c r="G1926" s="1" t="s">
        <v>2485</v>
      </c>
      <c r="H1926" s="1" t="s">
        <v>52</v>
      </c>
      <c r="I1926" s="1" t="s">
        <v>57</v>
      </c>
      <c r="J1926" s="1" t="s">
        <v>2453</v>
      </c>
      <c r="K1926" s="1" t="n">
        <v>2</v>
      </c>
      <c r="L1926" s="1" t="s">
        <v>92</v>
      </c>
      <c r="M1926" s="1" t="s">
        <v>131</v>
      </c>
      <c r="N1926" s="1" t="s">
        <v>94</v>
      </c>
      <c r="O1926" s="1" t="s">
        <v>122</v>
      </c>
      <c r="R1926" s="1" t="s">
        <v>93</v>
      </c>
    </row>
    <row r="1927" customFormat="false" ht="12.75" hidden="false" customHeight="false" outlineLevel="0" collapsed="false">
      <c r="A1927" s="1" t="s">
        <v>87</v>
      </c>
      <c r="B1927" s="1" t="s">
        <v>88</v>
      </c>
      <c r="C1927" s="1" t="s">
        <v>2253</v>
      </c>
      <c r="D1927" s="1" t="n">
        <v>216208</v>
      </c>
      <c r="E1927" s="1" t="n">
        <v>769</v>
      </c>
      <c r="F1927" s="1" t="n">
        <v>192086170</v>
      </c>
      <c r="G1927" s="1" t="s">
        <v>2486</v>
      </c>
      <c r="H1927" s="1" t="s">
        <v>52</v>
      </c>
      <c r="I1927" s="1" t="s">
        <v>57</v>
      </c>
      <c r="J1927" s="1" t="s">
        <v>2453</v>
      </c>
      <c r="K1927" s="1" t="n">
        <v>2</v>
      </c>
      <c r="L1927" s="1" t="s">
        <v>92</v>
      </c>
      <c r="M1927" s="1" t="s">
        <v>131</v>
      </c>
      <c r="N1927" s="1" t="s">
        <v>94</v>
      </c>
      <c r="O1927" s="1" t="s">
        <v>122</v>
      </c>
      <c r="R1927" s="1" t="s">
        <v>93</v>
      </c>
    </row>
    <row r="1928" customFormat="false" ht="12.75" hidden="false" customHeight="false" outlineLevel="0" collapsed="false">
      <c r="A1928" s="1" t="s">
        <v>87</v>
      </c>
      <c r="B1928" s="1" t="s">
        <v>88</v>
      </c>
      <c r="C1928" s="1" t="s">
        <v>2253</v>
      </c>
      <c r="D1928" s="1" t="n">
        <v>216208</v>
      </c>
      <c r="E1928" s="1" t="n">
        <v>771</v>
      </c>
      <c r="F1928" s="1" t="n">
        <v>192086220</v>
      </c>
      <c r="G1928" s="1" t="s">
        <v>2487</v>
      </c>
      <c r="H1928" s="1" t="s">
        <v>52</v>
      </c>
      <c r="I1928" s="1" t="s">
        <v>57</v>
      </c>
      <c r="J1928" s="1" t="s">
        <v>2453</v>
      </c>
      <c r="K1928" s="1" t="n">
        <v>2</v>
      </c>
      <c r="L1928" s="1" t="s">
        <v>92</v>
      </c>
      <c r="M1928" s="1" t="s">
        <v>131</v>
      </c>
      <c r="N1928" s="1" t="s">
        <v>94</v>
      </c>
      <c r="O1928" s="1" t="s">
        <v>99</v>
      </c>
      <c r="R1928" s="1" t="s">
        <v>93</v>
      </c>
    </row>
    <row r="1929" customFormat="false" ht="12.75" hidden="false" customHeight="false" outlineLevel="0" collapsed="false">
      <c r="A1929" s="1" t="s">
        <v>87</v>
      </c>
      <c r="B1929" s="1" t="s">
        <v>88</v>
      </c>
      <c r="C1929" s="1" t="s">
        <v>2253</v>
      </c>
      <c r="D1929" s="1" t="n">
        <v>216208</v>
      </c>
      <c r="E1929" s="1" t="n">
        <v>772</v>
      </c>
      <c r="F1929" s="1" t="n">
        <v>192086228</v>
      </c>
      <c r="G1929" s="1" t="s">
        <v>2488</v>
      </c>
      <c r="H1929" s="1" t="s">
        <v>52</v>
      </c>
      <c r="I1929" s="1" t="s">
        <v>57</v>
      </c>
      <c r="J1929" s="1" t="s">
        <v>2453</v>
      </c>
      <c r="K1929" s="1" t="n">
        <v>2</v>
      </c>
      <c r="L1929" s="1" t="s">
        <v>92</v>
      </c>
      <c r="M1929" s="1" t="s">
        <v>131</v>
      </c>
      <c r="N1929" s="1" t="s">
        <v>94</v>
      </c>
      <c r="O1929" s="1" t="s">
        <v>155</v>
      </c>
      <c r="Q1929" s="1" t="n">
        <v>3</v>
      </c>
      <c r="R1929" s="1" t="s">
        <v>93</v>
      </c>
    </row>
    <row r="1930" customFormat="false" ht="12.75" hidden="false" customHeight="false" outlineLevel="0" collapsed="false">
      <c r="A1930" s="1" t="s">
        <v>87</v>
      </c>
      <c r="B1930" s="1" t="s">
        <v>88</v>
      </c>
      <c r="C1930" s="1" t="s">
        <v>2253</v>
      </c>
      <c r="D1930" s="1" t="n">
        <v>216208</v>
      </c>
      <c r="E1930" s="1" t="n">
        <v>776</v>
      </c>
      <c r="F1930" s="1" t="n">
        <v>192086242</v>
      </c>
      <c r="G1930" s="1" t="s">
        <v>2489</v>
      </c>
      <c r="H1930" s="1" t="s">
        <v>52</v>
      </c>
      <c r="I1930" s="1" t="s">
        <v>57</v>
      </c>
      <c r="J1930" s="1" t="s">
        <v>2453</v>
      </c>
      <c r="K1930" s="1" t="n">
        <v>2</v>
      </c>
      <c r="L1930" s="1" t="s">
        <v>92</v>
      </c>
      <c r="M1930" s="1" t="s">
        <v>131</v>
      </c>
      <c r="N1930" s="1" t="s">
        <v>94</v>
      </c>
      <c r="R1930" s="1" t="s">
        <v>93</v>
      </c>
    </row>
    <row r="1931" customFormat="false" ht="12.75" hidden="false" customHeight="false" outlineLevel="0" collapsed="false">
      <c r="A1931" s="1" t="s">
        <v>87</v>
      </c>
      <c r="B1931" s="1" t="s">
        <v>88</v>
      </c>
      <c r="C1931" s="1" t="s">
        <v>2253</v>
      </c>
      <c r="D1931" s="1" t="n">
        <v>216208</v>
      </c>
      <c r="E1931" s="1" t="n">
        <v>777</v>
      </c>
      <c r="F1931" s="1" t="n">
        <v>192086275</v>
      </c>
      <c r="G1931" s="1" t="s">
        <v>2490</v>
      </c>
      <c r="H1931" s="1" t="s">
        <v>52</v>
      </c>
      <c r="I1931" s="1" t="s">
        <v>57</v>
      </c>
      <c r="J1931" s="1" t="s">
        <v>2453</v>
      </c>
      <c r="K1931" s="1" t="n">
        <v>1</v>
      </c>
      <c r="L1931" s="1" t="s">
        <v>92</v>
      </c>
      <c r="M1931" s="1" t="s">
        <v>131</v>
      </c>
      <c r="N1931" s="1" t="s">
        <v>94</v>
      </c>
      <c r="O1931" s="1" t="s">
        <v>175</v>
      </c>
      <c r="R1931" s="1" t="s">
        <v>93</v>
      </c>
    </row>
    <row r="1932" customFormat="false" ht="12.75" hidden="false" customHeight="false" outlineLevel="0" collapsed="false">
      <c r="A1932" s="1" t="s">
        <v>87</v>
      </c>
      <c r="B1932" s="1" t="s">
        <v>88</v>
      </c>
      <c r="C1932" s="1" t="s">
        <v>2253</v>
      </c>
      <c r="D1932" s="1" t="n">
        <v>216208</v>
      </c>
      <c r="E1932" s="1" t="n">
        <v>778</v>
      </c>
      <c r="F1932" s="1" t="n">
        <v>192086276</v>
      </c>
      <c r="G1932" s="1" t="s">
        <v>2491</v>
      </c>
      <c r="H1932" s="1" t="s">
        <v>52</v>
      </c>
      <c r="I1932" s="1" t="s">
        <v>57</v>
      </c>
      <c r="J1932" s="1" t="s">
        <v>2453</v>
      </c>
      <c r="K1932" s="1" t="n">
        <v>2</v>
      </c>
      <c r="L1932" s="1" t="s">
        <v>92</v>
      </c>
      <c r="M1932" s="1" t="s">
        <v>131</v>
      </c>
      <c r="N1932" s="1" t="s">
        <v>94</v>
      </c>
      <c r="O1932" s="1" t="s">
        <v>155</v>
      </c>
      <c r="Q1932" s="1" t="n">
        <v>3</v>
      </c>
      <c r="R1932" s="1" t="s">
        <v>93</v>
      </c>
    </row>
    <row r="1933" customFormat="false" ht="12.75" hidden="false" customHeight="false" outlineLevel="0" collapsed="false">
      <c r="A1933" s="1" t="s">
        <v>87</v>
      </c>
      <c r="B1933" s="1" t="s">
        <v>88</v>
      </c>
      <c r="C1933" s="1" t="s">
        <v>2253</v>
      </c>
      <c r="D1933" s="1" t="n">
        <v>216208</v>
      </c>
      <c r="E1933" s="1" t="n">
        <v>781</v>
      </c>
      <c r="F1933" s="1" t="n">
        <v>192086294</v>
      </c>
      <c r="G1933" s="1" t="s">
        <v>2492</v>
      </c>
      <c r="H1933" s="1" t="s">
        <v>52</v>
      </c>
      <c r="I1933" s="1" t="s">
        <v>57</v>
      </c>
      <c r="J1933" s="1" t="s">
        <v>94</v>
      </c>
      <c r="K1933" s="1" t="n">
        <v>2</v>
      </c>
      <c r="L1933" s="1" t="s">
        <v>92</v>
      </c>
      <c r="M1933" s="1" t="s">
        <v>131</v>
      </c>
      <c r="N1933" s="1" t="s">
        <v>94</v>
      </c>
      <c r="O1933" s="1" t="s">
        <v>95</v>
      </c>
      <c r="R1933" s="1" t="s">
        <v>93</v>
      </c>
    </row>
    <row r="1934" customFormat="false" ht="12.75" hidden="false" customHeight="false" outlineLevel="0" collapsed="false">
      <c r="A1934" s="1" t="s">
        <v>87</v>
      </c>
      <c r="B1934" s="1" t="s">
        <v>88</v>
      </c>
      <c r="C1934" s="1" t="s">
        <v>2253</v>
      </c>
      <c r="D1934" s="1" t="n">
        <v>216208</v>
      </c>
      <c r="E1934" s="1" t="n">
        <v>782</v>
      </c>
      <c r="F1934" s="1" t="n">
        <v>192086182</v>
      </c>
      <c r="G1934" s="1" t="s">
        <v>2493</v>
      </c>
      <c r="H1934" s="1" t="s">
        <v>52</v>
      </c>
      <c r="I1934" s="1" t="s">
        <v>57</v>
      </c>
      <c r="J1934" s="1" t="s">
        <v>2453</v>
      </c>
      <c r="K1934" s="1" t="n">
        <v>1</v>
      </c>
      <c r="L1934" s="1" t="s">
        <v>92</v>
      </c>
      <c r="M1934" s="1" t="s">
        <v>131</v>
      </c>
      <c r="N1934" s="1" t="s">
        <v>94</v>
      </c>
      <c r="O1934" s="1" t="s">
        <v>99</v>
      </c>
      <c r="R1934" s="1" t="s">
        <v>93</v>
      </c>
    </row>
    <row r="1935" customFormat="false" ht="12.75" hidden="false" customHeight="false" outlineLevel="0" collapsed="false">
      <c r="A1935" s="1" t="s">
        <v>87</v>
      </c>
      <c r="B1935" s="1" t="s">
        <v>88</v>
      </c>
      <c r="C1935" s="1" t="s">
        <v>2494</v>
      </c>
      <c r="D1935" s="1" t="n">
        <v>61989592</v>
      </c>
      <c r="E1935" s="1" t="n">
        <v>795</v>
      </c>
      <c r="F1935" s="1" t="n">
        <v>192125025</v>
      </c>
      <c r="G1935" s="1" t="s">
        <v>2495</v>
      </c>
      <c r="H1935" s="1" t="s">
        <v>52</v>
      </c>
      <c r="I1935" s="1" t="s">
        <v>57</v>
      </c>
      <c r="J1935" s="1" t="s">
        <v>2453</v>
      </c>
      <c r="K1935" s="1" t="n">
        <v>2</v>
      </c>
      <c r="L1935" s="1" t="s">
        <v>92</v>
      </c>
      <c r="M1935" s="1" t="s">
        <v>93</v>
      </c>
      <c r="N1935" s="1" t="s">
        <v>94</v>
      </c>
      <c r="O1935" s="1" t="s">
        <v>117</v>
      </c>
      <c r="R1935" s="1" t="s">
        <v>93</v>
      </c>
    </row>
    <row r="1936" customFormat="false" ht="12.75" hidden="false" customHeight="false" outlineLevel="0" collapsed="false">
      <c r="A1936" s="1" t="s">
        <v>87</v>
      </c>
      <c r="B1936" s="1" t="s">
        <v>88</v>
      </c>
      <c r="C1936" s="1" t="s">
        <v>2494</v>
      </c>
      <c r="D1936" s="1" t="n">
        <v>61989592</v>
      </c>
      <c r="E1936" s="1" t="n">
        <v>798</v>
      </c>
      <c r="F1936" s="1" t="n">
        <v>192124910</v>
      </c>
      <c r="G1936" s="1" t="s">
        <v>2496</v>
      </c>
      <c r="H1936" s="1" t="s">
        <v>52</v>
      </c>
      <c r="I1936" s="1" t="s">
        <v>57</v>
      </c>
      <c r="J1936" s="1" t="s">
        <v>2453</v>
      </c>
      <c r="K1936" s="1" t="n">
        <v>2</v>
      </c>
      <c r="L1936" s="1" t="s">
        <v>92</v>
      </c>
      <c r="M1936" s="1" t="s">
        <v>93</v>
      </c>
      <c r="N1936" s="1" t="s">
        <v>94</v>
      </c>
      <c r="O1936" s="1" t="s">
        <v>223</v>
      </c>
      <c r="R1936" s="1" t="s">
        <v>93</v>
      </c>
    </row>
    <row r="1937" customFormat="false" ht="12.75" hidden="false" customHeight="false" outlineLevel="0" collapsed="false">
      <c r="A1937" s="1" t="s">
        <v>87</v>
      </c>
      <c r="B1937" s="1" t="s">
        <v>88</v>
      </c>
      <c r="C1937" s="1" t="s">
        <v>2494</v>
      </c>
      <c r="D1937" s="1" t="n">
        <v>61989592</v>
      </c>
      <c r="E1937" s="1" t="n">
        <v>800</v>
      </c>
      <c r="F1937" s="1" t="n">
        <v>192071328</v>
      </c>
      <c r="G1937" s="1" t="s">
        <v>2497</v>
      </c>
      <c r="H1937" s="1" t="s">
        <v>52</v>
      </c>
      <c r="I1937" s="1" t="s">
        <v>57</v>
      </c>
      <c r="J1937" s="1" t="s">
        <v>2453</v>
      </c>
      <c r="K1937" s="1" t="n">
        <v>1</v>
      </c>
      <c r="L1937" s="1" t="s">
        <v>92</v>
      </c>
      <c r="M1937" s="1" t="s">
        <v>93</v>
      </c>
      <c r="N1937" s="1" t="s">
        <v>94</v>
      </c>
      <c r="O1937" s="1" t="s">
        <v>103</v>
      </c>
      <c r="R1937" s="1" t="s">
        <v>93</v>
      </c>
    </row>
    <row r="1938" customFormat="false" ht="12.75" hidden="false" customHeight="false" outlineLevel="0" collapsed="false">
      <c r="A1938" s="1" t="s">
        <v>87</v>
      </c>
      <c r="B1938" s="1" t="s">
        <v>88</v>
      </c>
      <c r="C1938" s="1" t="s">
        <v>2494</v>
      </c>
      <c r="D1938" s="1" t="n">
        <v>61989592</v>
      </c>
      <c r="E1938" s="1" t="n">
        <v>801</v>
      </c>
      <c r="F1938" s="1" t="n">
        <v>192125124</v>
      </c>
      <c r="G1938" s="1" t="s">
        <v>2498</v>
      </c>
      <c r="H1938" s="1" t="s">
        <v>52</v>
      </c>
      <c r="I1938" s="1" t="s">
        <v>57</v>
      </c>
      <c r="J1938" s="1" t="s">
        <v>2453</v>
      </c>
      <c r="K1938" s="1" t="n">
        <v>1</v>
      </c>
      <c r="L1938" s="1" t="s">
        <v>92</v>
      </c>
      <c r="M1938" s="1" t="s">
        <v>93</v>
      </c>
      <c r="N1938" s="1" t="s">
        <v>94</v>
      </c>
      <c r="O1938" s="1" t="s">
        <v>125</v>
      </c>
      <c r="R1938" s="1" t="s">
        <v>93</v>
      </c>
    </row>
    <row r="1939" customFormat="false" ht="12.75" hidden="false" customHeight="false" outlineLevel="0" collapsed="false">
      <c r="A1939" s="1" t="s">
        <v>87</v>
      </c>
      <c r="B1939" s="1" t="s">
        <v>88</v>
      </c>
      <c r="C1939" s="1" t="s">
        <v>2494</v>
      </c>
      <c r="D1939" s="1" t="n">
        <v>61989592</v>
      </c>
      <c r="E1939" s="1" t="n">
        <v>833</v>
      </c>
      <c r="F1939" s="1" t="n">
        <v>192125087</v>
      </c>
      <c r="G1939" s="1" t="s">
        <v>2499</v>
      </c>
      <c r="H1939" s="1" t="s">
        <v>52</v>
      </c>
      <c r="I1939" s="1" t="s">
        <v>57</v>
      </c>
      <c r="J1939" s="1" t="s">
        <v>2453</v>
      </c>
      <c r="K1939" s="1" t="n">
        <v>1</v>
      </c>
      <c r="L1939" s="1" t="s">
        <v>92</v>
      </c>
      <c r="M1939" s="1" t="s">
        <v>93</v>
      </c>
      <c r="N1939" s="1" t="s">
        <v>94</v>
      </c>
      <c r="O1939" s="1" t="s">
        <v>103</v>
      </c>
      <c r="R1939" s="1" t="s">
        <v>93</v>
      </c>
    </row>
    <row r="1940" customFormat="false" ht="12.75" hidden="false" customHeight="false" outlineLevel="0" collapsed="false">
      <c r="A1940" s="1" t="s">
        <v>87</v>
      </c>
      <c r="B1940" s="1" t="s">
        <v>88</v>
      </c>
      <c r="C1940" s="1" t="s">
        <v>2494</v>
      </c>
      <c r="D1940" s="1" t="n">
        <v>61989592</v>
      </c>
      <c r="E1940" s="1" t="n">
        <v>839</v>
      </c>
      <c r="F1940" s="1" t="n">
        <v>192125108</v>
      </c>
      <c r="G1940" s="1" t="s">
        <v>2500</v>
      </c>
      <c r="H1940" s="1" t="s">
        <v>52</v>
      </c>
      <c r="I1940" s="1" t="s">
        <v>57</v>
      </c>
      <c r="J1940" s="1" t="s">
        <v>2453</v>
      </c>
      <c r="K1940" s="1" t="n">
        <v>2</v>
      </c>
      <c r="L1940" s="1" t="s">
        <v>92</v>
      </c>
      <c r="M1940" s="1" t="s">
        <v>93</v>
      </c>
      <c r="N1940" s="1" t="s">
        <v>94</v>
      </c>
      <c r="O1940" s="1" t="s">
        <v>101</v>
      </c>
      <c r="Q1940" s="1" t="n">
        <v>2</v>
      </c>
      <c r="R1940" s="1" t="s">
        <v>93</v>
      </c>
    </row>
    <row r="1941" customFormat="false" ht="12.75" hidden="false" customHeight="false" outlineLevel="0" collapsed="false">
      <c r="A1941" s="1" t="s">
        <v>87</v>
      </c>
      <c r="B1941" s="1" t="s">
        <v>88</v>
      </c>
      <c r="C1941" s="1" t="s">
        <v>2494</v>
      </c>
      <c r="D1941" s="1" t="n">
        <v>61989592</v>
      </c>
      <c r="E1941" s="1" t="n">
        <v>840</v>
      </c>
      <c r="F1941" s="1" t="n">
        <v>192124923</v>
      </c>
      <c r="G1941" s="1" t="s">
        <v>2501</v>
      </c>
      <c r="H1941" s="1" t="s">
        <v>52</v>
      </c>
      <c r="I1941" s="1" t="s">
        <v>57</v>
      </c>
      <c r="J1941" s="1" t="s">
        <v>2453</v>
      </c>
      <c r="K1941" s="1" t="n">
        <v>2</v>
      </c>
      <c r="L1941" s="1" t="s">
        <v>92</v>
      </c>
      <c r="M1941" s="1" t="s">
        <v>93</v>
      </c>
      <c r="N1941" s="1" t="s">
        <v>94</v>
      </c>
      <c r="O1941" s="1" t="s">
        <v>99</v>
      </c>
      <c r="R1941" s="1" t="s">
        <v>93</v>
      </c>
    </row>
    <row r="1942" customFormat="false" ht="12.75" hidden="false" customHeight="false" outlineLevel="0" collapsed="false">
      <c r="A1942" s="1" t="s">
        <v>87</v>
      </c>
      <c r="B1942" s="1" t="s">
        <v>88</v>
      </c>
      <c r="C1942" s="1" t="s">
        <v>2494</v>
      </c>
      <c r="D1942" s="1" t="n">
        <v>61989592</v>
      </c>
      <c r="E1942" s="1" t="n">
        <v>843</v>
      </c>
      <c r="F1942" s="1" t="n">
        <v>192005119</v>
      </c>
      <c r="G1942" s="1" t="s">
        <v>2502</v>
      </c>
      <c r="H1942" s="1" t="s">
        <v>52</v>
      </c>
      <c r="I1942" s="1" t="s">
        <v>57</v>
      </c>
      <c r="J1942" s="1" t="s">
        <v>2453</v>
      </c>
      <c r="K1942" s="1" t="n">
        <v>2</v>
      </c>
      <c r="L1942" s="1" t="s">
        <v>98</v>
      </c>
      <c r="M1942" s="1" t="s">
        <v>93</v>
      </c>
      <c r="N1942" s="1" t="s">
        <v>94</v>
      </c>
      <c r="O1942" s="1" t="s">
        <v>125</v>
      </c>
      <c r="R1942" s="1" t="s">
        <v>93</v>
      </c>
    </row>
    <row r="1943" customFormat="false" ht="12.75" hidden="false" customHeight="false" outlineLevel="0" collapsed="false">
      <c r="A1943" s="1" t="s">
        <v>215</v>
      </c>
      <c r="B1943" s="1" t="s">
        <v>468</v>
      </c>
      <c r="C1943" s="1" t="s">
        <v>2503</v>
      </c>
      <c r="D1943" s="1" t="n">
        <v>48136841</v>
      </c>
      <c r="E1943" s="1" t="n">
        <v>943</v>
      </c>
      <c r="F1943" s="1" t="n">
        <v>191940895</v>
      </c>
      <c r="G1943" s="1" t="s">
        <v>2504</v>
      </c>
      <c r="H1943" s="1" t="s">
        <v>52</v>
      </c>
      <c r="I1943" s="1" t="s">
        <v>57</v>
      </c>
      <c r="J1943" s="1" t="s">
        <v>2505</v>
      </c>
      <c r="K1943" s="1" t="n">
        <v>1</v>
      </c>
      <c r="L1943" s="1" t="s">
        <v>92</v>
      </c>
      <c r="M1943" s="1" t="s">
        <v>93</v>
      </c>
      <c r="N1943" s="1" t="s">
        <v>94</v>
      </c>
      <c r="O1943" s="1" t="s">
        <v>155</v>
      </c>
      <c r="Q1943" s="1" t="n">
        <v>3</v>
      </c>
      <c r="R1943" s="1" t="s">
        <v>93</v>
      </c>
    </row>
    <row r="1944" customFormat="false" ht="12.75" hidden="false" customHeight="false" outlineLevel="0" collapsed="false">
      <c r="A1944" s="1" t="s">
        <v>87</v>
      </c>
      <c r="B1944" s="1" t="s">
        <v>88</v>
      </c>
      <c r="C1944" s="1" t="s">
        <v>2276</v>
      </c>
      <c r="D1944" s="1" t="n">
        <v>4274644</v>
      </c>
      <c r="E1944" s="1" t="n">
        <v>1644</v>
      </c>
      <c r="F1944" s="1" t="n">
        <v>192057274</v>
      </c>
      <c r="G1944" s="1" t="s">
        <v>2506</v>
      </c>
      <c r="H1944" s="1" t="s">
        <v>52</v>
      </c>
      <c r="I1944" s="1" t="s">
        <v>57</v>
      </c>
      <c r="J1944" s="1" t="s">
        <v>2505</v>
      </c>
      <c r="K1944" s="1" t="n">
        <v>1</v>
      </c>
      <c r="L1944" s="1" t="s">
        <v>92</v>
      </c>
      <c r="M1944" s="1" t="s">
        <v>93</v>
      </c>
      <c r="N1944" s="1" t="s">
        <v>94</v>
      </c>
      <c r="O1944" s="1" t="s">
        <v>128</v>
      </c>
      <c r="Q1944" s="1" t="n">
        <v>1</v>
      </c>
      <c r="R1944" s="1" t="s">
        <v>93</v>
      </c>
    </row>
    <row r="1945" customFormat="false" ht="12.75" hidden="false" customHeight="false" outlineLevel="0" collapsed="false">
      <c r="A1945" s="1" t="s">
        <v>87</v>
      </c>
      <c r="B1945" s="1" t="s">
        <v>88</v>
      </c>
      <c r="C1945" s="1" t="s">
        <v>2283</v>
      </c>
      <c r="D1945" s="1" t="n">
        <v>26482789</v>
      </c>
      <c r="E1945" s="1" t="n">
        <v>1722</v>
      </c>
      <c r="F1945" s="1" t="n">
        <v>192057997</v>
      </c>
      <c r="G1945" s="1" t="s">
        <v>2456</v>
      </c>
      <c r="H1945" s="1" t="s">
        <v>52</v>
      </c>
      <c r="I1945" s="1" t="s">
        <v>57</v>
      </c>
      <c r="J1945" s="1" t="s">
        <v>2453</v>
      </c>
      <c r="K1945" s="1" t="n">
        <v>2</v>
      </c>
      <c r="L1945" s="1" t="s">
        <v>92</v>
      </c>
      <c r="M1945" s="1" t="s">
        <v>93</v>
      </c>
      <c r="N1945" s="1" t="s">
        <v>94</v>
      </c>
      <c r="O1945" s="1" t="s">
        <v>104</v>
      </c>
      <c r="R1945" s="1" t="s">
        <v>93</v>
      </c>
    </row>
    <row r="1946" customFormat="false" ht="12.75" hidden="false" customHeight="false" outlineLevel="0" collapsed="false">
      <c r="A1946" s="1" t="s">
        <v>87</v>
      </c>
      <c r="B1946" s="1" t="s">
        <v>88</v>
      </c>
      <c r="C1946" s="1" t="s">
        <v>2507</v>
      </c>
      <c r="D1946" s="1" t="n">
        <v>49777513</v>
      </c>
      <c r="E1946" s="1" t="n">
        <v>1851</v>
      </c>
      <c r="F1946" s="1" t="n">
        <v>191910950</v>
      </c>
      <c r="G1946" s="1" t="s">
        <v>2508</v>
      </c>
      <c r="H1946" s="1" t="s">
        <v>52</v>
      </c>
      <c r="I1946" s="1" t="s">
        <v>57</v>
      </c>
      <c r="J1946" s="1" t="s">
        <v>2453</v>
      </c>
      <c r="K1946" s="1" t="n">
        <v>1</v>
      </c>
      <c r="L1946" s="1" t="s">
        <v>92</v>
      </c>
      <c r="M1946" s="1" t="s">
        <v>93</v>
      </c>
      <c r="N1946" s="1" t="s">
        <v>94</v>
      </c>
      <c r="O1946" s="1" t="s">
        <v>235</v>
      </c>
      <c r="Q1946" s="1" t="n">
        <v>4</v>
      </c>
      <c r="R1946" s="1" t="s">
        <v>93</v>
      </c>
    </row>
    <row r="1947" customFormat="false" ht="12.75" hidden="false" customHeight="false" outlineLevel="0" collapsed="false">
      <c r="A1947" s="1" t="s">
        <v>87</v>
      </c>
      <c r="B1947" s="1" t="s">
        <v>88</v>
      </c>
      <c r="C1947" s="1" t="s">
        <v>2507</v>
      </c>
      <c r="D1947" s="1" t="n">
        <v>49777513</v>
      </c>
      <c r="E1947" s="1" t="n">
        <v>1852</v>
      </c>
      <c r="F1947" s="1" t="n">
        <v>192116759</v>
      </c>
      <c r="G1947" s="1" t="s">
        <v>2509</v>
      </c>
      <c r="H1947" s="1" t="s">
        <v>52</v>
      </c>
      <c r="I1947" s="1" t="s">
        <v>57</v>
      </c>
      <c r="J1947" s="1" t="s">
        <v>2453</v>
      </c>
      <c r="K1947" s="1" t="n">
        <v>2</v>
      </c>
      <c r="L1947" s="1" t="s">
        <v>92</v>
      </c>
      <c r="M1947" s="1" t="s">
        <v>93</v>
      </c>
      <c r="N1947" s="1" t="s">
        <v>94</v>
      </c>
      <c r="O1947" s="1" t="s">
        <v>101</v>
      </c>
      <c r="Q1947" s="1" t="n">
        <v>2</v>
      </c>
      <c r="R1947" s="1" t="s">
        <v>93</v>
      </c>
    </row>
    <row r="1948" customFormat="false" ht="12.75" hidden="false" customHeight="false" outlineLevel="0" collapsed="false">
      <c r="A1948" s="1" t="s">
        <v>87</v>
      </c>
      <c r="B1948" s="1" t="s">
        <v>88</v>
      </c>
      <c r="C1948" s="1" t="s">
        <v>2507</v>
      </c>
      <c r="D1948" s="1" t="n">
        <v>49777513</v>
      </c>
      <c r="E1948" s="1" t="n">
        <v>1853</v>
      </c>
      <c r="F1948" s="1" t="n">
        <v>192116761</v>
      </c>
      <c r="G1948" s="1" t="s">
        <v>2510</v>
      </c>
      <c r="H1948" s="1" t="s">
        <v>52</v>
      </c>
      <c r="I1948" s="1" t="s">
        <v>57</v>
      </c>
      <c r="J1948" s="1" t="s">
        <v>2453</v>
      </c>
      <c r="K1948" s="1" t="n">
        <v>2</v>
      </c>
      <c r="L1948" s="1" t="s">
        <v>92</v>
      </c>
      <c r="M1948" s="1" t="s">
        <v>93</v>
      </c>
      <c r="N1948" s="1" t="s">
        <v>94</v>
      </c>
      <c r="O1948" s="1" t="s">
        <v>223</v>
      </c>
      <c r="R1948" s="1" t="s">
        <v>93</v>
      </c>
    </row>
    <row r="1949" customFormat="false" ht="12.75" hidden="false" customHeight="false" outlineLevel="0" collapsed="false">
      <c r="A1949" s="1" t="s">
        <v>87</v>
      </c>
      <c r="B1949" s="1" t="s">
        <v>88</v>
      </c>
      <c r="C1949" s="1" t="s">
        <v>2507</v>
      </c>
      <c r="D1949" s="1" t="n">
        <v>49777513</v>
      </c>
      <c r="E1949" s="1" t="n">
        <v>1854</v>
      </c>
      <c r="F1949" s="1" t="n">
        <v>192116781</v>
      </c>
      <c r="G1949" s="1" t="s">
        <v>2511</v>
      </c>
      <c r="H1949" s="1" t="s">
        <v>52</v>
      </c>
      <c r="I1949" s="1" t="s">
        <v>57</v>
      </c>
      <c r="J1949" s="1" t="s">
        <v>2453</v>
      </c>
      <c r="K1949" s="1" t="n">
        <v>2</v>
      </c>
      <c r="L1949" s="1" t="s">
        <v>92</v>
      </c>
      <c r="M1949" s="1" t="s">
        <v>93</v>
      </c>
      <c r="N1949" s="1" t="s">
        <v>94</v>
      </c>
      <c r="R1949" s="1" t="s">
        <v>93</v>
      </c>
    </row>
    <row r="1950" customFormat="false" ht="12.75" hidden="false" customHeight="false" outlineLevel="0" collapsed="false">
      <c r="A1950" s="1" t="s">
        <v>87</v>
      </c>
      <c r="B1950" s="1" t="s">
        <v>88</v>
      </c>
      <c r="C1950" s="1" t="s">
        <v>2507</v>
      </c>
      <c r="D1950" s="1" t="n">
        <v>49777513</v>
      </c>
      <c r="E1950" s="1" t="n">
        <v>1855</v>
      </c>
      <c r="F1950" s="1" t="n">
        <v>192116785</v>
      </c>
      <c r="G1950" s="1" t="s">
        <v>2512</v>
      </c>
      <c r="H1950" s="1" t="s">
        <v>52</v>
      </c>
      <c r="I1950" s="1" t="s">
        <v>57</v>
      </c>
      <c r="J1950" s="1" t="s">
        <v>2453</v>
      </c>
      <c r="K1950" s="1" t="n">
        <v>1</v>
      </c>
      <c r="L1950" s="1" t="s">
        <v>92</v>
      </c>
      <c r="M1950" s="1" t="s">
        <v>93</v>
      </c>
      <c r="N1950" s="1" t="s">
        <v>94</v>
      </c>
      <c r="O1950" s="1" t="s">
        <v>125</v>
      </c>
      <c r="R1950" s="1" t="s">
        <v>93</v>
      </c>
    </row>
    <row r="1951" customFormat="false" ht="12.75" hidden="false" customHeight="false" outlineLevel="0" collapsed="false">
      <c r="A1951" s="1" t="s">
        <v>112</v>
      </c>
      <c r="B1951" s="1" t="s">
        <v>112</v>
      </c>
      <c r="C1951" s="1" t="s">
        <v>2513</v>
      </c>
      <c r="D1951" s="1" t="n">
        <v>68378122</v>
      </c>
      <c r="E1951" s="1" t="n">
        <v>1985</v>
      </c>
      <c r="F1951" s="1" t="n">
        <v>192087947</v>
      </c>
      <c r="G1951" s="1" t="s">
        <v>2514</v>
      </c>
      <c r="H1951" s="1" t="s">
        <v>52</v>
      </c>
      <c r="I1951" s="1" t="s">
        <v>57</v>
      </c>
      <c r="J1951" s="1" t="s">
        <v>2453</v>
      </c>
      <c r="K1951" s="1" t="n">
        <v>2</v>
      </c>
      <c r="L1951" s="1" t="s">
        <v>92</v>
      </c>
      <c r="M1951" s="1" t="s">
        <v>93</v>
      </c>
      <c r="N1951" s="1" t="s">
        <v>94</v>
      </c>
      <c r="O1951" s="1" t="s">
        <v>103</v>
      </c>
      <c r="R1951" s="1" t="s">
        <v>93</v>
      </c>
    </row>
    <row r="1952" customFormat="false" ht="12.75" hidden="false" customHeight="false" outlineLevel="0" collapsed="false">
      <c r="A1952" s="1" t="s">
        <v>112</v>
      </c>
      <c r="B1952" s="1" t="s">
        <v>112</v>
      </c>
      <c r="C1952" s="1" t="s">
        <v>2513</v>
      </c>
      <c r="D1952" s="1" t="n">
        <v>68378122</v>
      </c>
      <c r="E1952" s="1" t="n">
        <v>1986</v>
      </c>
      <c r="F1952" s="1" t="n">
        <v>192087950</v>
      </c>
      <c r="G1952" s="1" t="s">
        <v>2515</v>
      </c>
      <c r="H1952" s="1" t="s">
        <v>52</v>
      </c>
      <c r="I1952" s="1" t="s">
        <v>57</v>
      </c>
      <c r="J1952" s="1" t="s">
        <v>2453</v>
      </c>
      <c r="K1952" s="1" t="n">
        <v>2</v>
      </c>
      <c r="L1952" s="1" t="s">
        <v>92</v>
      </c>
      <c r="M1952" s="1" t="s">
        <v>93</v>
      </c>
      <c r="N1952" s="1" t="s">
        <v>94</v>
      </c>
      <c r="O1952" s="1" t="s">
        <v>223</v>
      </c>
      <c r="R1952" s="1" t="s">
        <v>93</v>
      </c>
    </row>
    <row r="1953" customFormat="false" ht="12.75" hidden="false" customHeight="false" outlineLevel="0" collapsed="false">
      <c r="A1953" s="1" t="s">
        <v>112</v>
      </c>
      <c r="B1953" s="1" t="s">
        <v>112</v>
      </c>
      <c r="C1953" s="1" t="s">
        <v>2513</v>
      </c>
      <c r="D1953" s="1" t="n">
        <v>68378122</v>
      </c>
      <c r="E1953" s="1" t="n">
        <v>1987</v>
      </c>
      <c r="F1953" s="1" t="n">
        <v>192099512</v>
      </c>
      <c r="G1953" s="1" t="s">
        <v>2516</v>
      </c>
      <c r="H1953" s="1" t="s">
        <v>52</v>
      </c>
      <c r="I1953" s="1" t="s">
        <v>57</v>
      </c>
      <c r="J1953" s="1" t="s">
        <v>2453</v>
      </c>
      <c r="K1953" s="1" t="n">
        <v>2</v>
      </c>
      <c r="L1953" s="1" t="s">
        <v>92</v>
      </c>
      <c r="M1953" s="1" t="s">
        <v>93</v>
      </c>
      <c r="N1953" s="1" t="s">
        <v>94</v>
      </c>
      <c r="O1953" s="1" t="s">
        <v>223</v>
      </c>
      <c r="R1953" s="1" t="s">
        <v>93</v>
      </c>
    </row>
    <row r="1954" customFormat="false" ht="12.75" hidden="false" customHeight="false" outlineLevel="0" collapsed="false">
      <c r="A1954" s="1" t="s">
        <v>112</v>
      </c>
      <c r="B1954" s="1" t="s">
        <v>112</v>
      </c>
      <c r="C1954" s="1" t="s">
        <v>2513</v>
      </c>
      <c r="D1954" s="1" t="n">
        <v>68378122</v>
      </c>
      <c r="E1954" s="1" t="n">
        <v>1988</v>
      </c>
      <c r="F1954" s="1" t="n">
        <v>192099520</v>
      </c>
      <c r="G1954" s="1" t="s">
        <v>2517</v>
      </c>
      <c r="H1954" s="1" t="s">
        <v>52</v>
      </c>
      <c r="I1954" s="1" t="s">
        <v>57</v>
      </c>
      <c r="J1954" s="1" t="s">
        <v>2453</v>
      </c>
      <c r="K1954" s="1" t="n">
        <v>2</v>
      </c>
      <c r="L1954" s="1" t="s">
        <v>98</v>
      </c>
      <c r="M1954" s="1" t="s">
        <v>93</v>
      </c>
      <c r="N1954" s="1" t="s">
        <v>94</v>
      </c>
      <c r="O1954" s="1" t="s">
        <v>235</v>
      </c>
      <c r="Q1954" s="1" t="n">
        <v>4</v>
      </c>
      <c r="R1954" s="1" t="s">
        <v>93</v>
      </c>
    </row>
    <row r="1955" customFormat="false" ht="12.75" hidden="false" customHeight="false" outlineLevel="0" collapsed="false">
      <c r="A1955" s="1" t="s">
        <v>112</v>
      </c>
      <c r="B1955" s="1" t="s">
        <v>112</v>
      </c>
      <c r="C1955" s="1" t="s">
        <v>2513</v>
      </c>
      <c r="D1955" s="1" t="n">
        <v>68378122</v>
      </c>
      <c r="E1955" s="1" t="n">
        <v>1991</v>
      </c>
      <c r="F1955" s="1" t="n">
        <v>192087951</v>
      </c>
      <c r="G1955" s="1" t="s">
        <v>2518</v>
      </c>
      <c r="H1955" s="1" t="s">
        <v>52</v>
      </c>
      <c r="I1955" s="1" t="s">
        <v>57</v>
      </c>
      <c r="J1955" s="1" t="s">
        <v>2453</v>
      </c>
      <c r="K1955" s="1" t="n">
        <v>2</v>
      </c>
      <c r="L1955" s="1" t="s">
        <v>92</v>
      </c>
      <c r="M1955" s="1" t="s">
        <v>93</v>
      </c>
      <c r="N1955" s="1" t="s">
        <v>94</v>
      </c>
      <c r="O1955" s="1" t="s">
        <v>125</v>
      </c>
      <c r="R1955" s="1" t="s">
        <v>93</v>
      </c>
    </row>
    <row r="1956" customFormat="false" ht="12.75" hidden="false" customHeight="false" outlineLevel="0" collapsed="false">
      <c r="A1956" s="1" t="s">
        <v>87</v>
      </c>
      <c r="B1956" s="1" t="s">
        <v>88</v>
      </c>
      <c r="C1956" s="1" t="s">
        <v>2232</v>
      </c>
      <c r="D1956" s="1" t="n">
        <v>216224</v>
      </c>
      <c r="E1956" s="1" t="n">
        <v>2315</v>
      </c>
      <c r="F1956" s="1" t="n">
        <v>192114406</v>
      </c>
      <c r="G1956" s="1" t="s">
        <v>2519</v>
      </c>
      <c r="H1956" s="1" t="s">
        <v>52</v>
      </c>
      <c r="I1956" s="1" t="s">
        <v>57</v>
      </c>
      <c r="J1956" s="1" t="s">
        <v>2453</v>
      </c>
      <c r="K1956" s="1" t="n">
        <v>1</v>
      </c>
      <c r="L1956" s="1" t="s">
        <v>92</v>
      </c>
      <c r="M1956" s="1" t="s">
        <v>93</v>
      </c>
      <c r="N1956" s="1" t="s">
        <v>94</v>
      </c>
      <c r="O1956" s="1" t="s">
        <v>125</v>
      </c>
      <c r="R1956" s="1" t="s">
        <v>93</v>
      </c>
    </row>
    <row r="1957" customFormat="false" ht="12.75" hidden="false" customHeight="false" outlineLevel="0" collapsed="false">
      <c r="A1957" s="1" t="s">
        <v>87</v>
      </c>
      <c r="B1957" s="1" t="s">
        <v>88</v>
      </c>
      <c r="C1957" s="1" t="s">
        <v>2520</v>
      </c>
      <c r="D1957" s="1" t="n">
        <v>216224</v>
      </c>
      <c r="E1957" s="1" t="n">
        <v>2318</v>
      </c>
      <c r="F1957" s="1" t="n">
        <v>192113948</v>
      </c>
      <c r="G1957" s="1" t="s">
        <v>2521</v>
      </c>
      <c r="H1957" s="1" t="s">
        <v>52</v>
      </c>
      <c r="I1957" s="1" t="s">
        <v>57</v>
      </c>
      <c r="J1957" s="1" t="s">
        <v>2453</v>
      </c>
      <c r="K1957" s="1" t="n">
        <v>2</v>
      </c>
      <c r="L1957" s="1" t="s">
        <v>98</v>
      </c>
      <c r="M1957" s="1" t="s">
        <v>93</v>
      </c>
      <c r="N1957" s="1" t="s">
        <v>94</v>
      </c>
      <c r="O1957" s="1" t="s">
        <v>128</v>
      </c>
      <c r="Q1957" s="1" t="n">
        <v>1</v>
      </c>
      <c r="R1957" s="1" t="s">
        <v>93</v>
      </c>
    </row>
    <row r="1958" customFormat="false" ht="12.75" hidden="false" customHeight="false" outlineLevel="0" collapsed="false">
      <c r="A1958" s="1" t="s">
        <v>87</v>
      </c>
      <c r="B1958" s="1" t="s">
        <v>88</v>
      </c>
      <c r="C1958" s="1" t="s">
        <v>2520</v>
      </c>
      <c r="D1958" s="1" t="n">
        <v>216224</v>
      </c>
      <c r="E1958" s="1" t="n">
        <v>2319</v>
      </c>
      <c r="F1958" s="1" t="n">
        <v>191893848</v>
      </c>
      <c r="G1958" s="1" t="s">
        <v>2522</v>
      </c>
      <c r="H1958" s="1" t="s">
        <v>52</v>
      </c>
      <c r="I1958" s="1" t="s">
        <v>57</v>
      </c>
      <c r="J1958" s="1" t="s">
        <v>2453</v>
      </c>
      <c r="K1958" s="1" t="n">
        <v>2</v>
      </c>
      <c r="L1958" s="1" t="s">
        <v>98</v>
      </c>
      <c r="M1958" s="1" t="s">
        <v>93</v>
      </c>
      <c r="N1958" s="1" t="s">
        <v>94</v>
      </c>
      <c r="O1958" s="1" t="s">
        <v>117</v>
      </c>
      <c r="R1958" s="1" t="s">
        <v>93</v>
      </c>
    </row>
    <row r="1959" customFormat="false" ht="12.75" hidden="false" customHeight="false" outlineLevel="0" collapsed="false">
      <c r="A1959" s="1" t="s">
        <v>87</v>
      </c>
      <c r="B1959" s="1" t="s">
        <v>88</v>
      </c>
      <c r="C1959" s="1" t="s">
        <v>2520</v>
      </c>
      <c r="D1959" s="1" t="n">
        <v>216224</v>
      </c>
      <c r="E1959" s="1" t="n">
        <v>2320</v>
      </c>
      <c r="F1959" s="1" t="n">
        <v>192023829</v>
      </c>
      <c r="G1959" s="1" t="s">
        <v>2523</v>
      </c>
      <c r="H1959" s="1" t="s">
        <v>52</v>
      </c>
      <c r="I1959" s="1" t="s">
        <v>57</v>
      </c>
      <c r="J1959" s="1" t="s">
        <v>2453</v>
      </c>
      <c r="K1959" s="1" t="n">
        <v>2</v>
      </c>
      <c r="L1959" s="1" t="s">
        <v>98</v>
      </c>
      <c r="M1959" s="1" t="s">
        <v>93</v>
      </c>
      <c r="N1959" s="1" t="s">
        <v>94</v>
      </c>
      <c r="O1959" s="1" t="s">
        <v>95</v>
      </c>
      <c r="R1959" s="1" t="s">
        <v>93</v>
      </c>
    </row>
    <row r="1960" customFormat="false" ht="12.75" hidden="false" customHeight="false" outlineLevel="0" collapsed="false">
      <c r="A1960" s="1" t="s">
        <v>87</v>
      </c>
      <c r="B1960" s="1" t="s">
        <v>88</v>
      </c>
      <c r="C1960" s="1" t="s">
        <v>2520</v>
      </c>
      <c r="D1960" s="1" t="n">
        <v>216224</v>
      </c>
      <c r="E1960" s="1" t="n">
        <v>2321</v>
      </c>
      <c r="F1960" s="1" t="n">
        <v>191932337</v>
      </c>
      <c r="G1960" s="1" t="s">
        <v>2524</v>
      </c>
      <c r="H1960" s="1" t="s">
        <v>52</v>
      </c>
      <c r="I1960" s="1" t="s">
        <v>57</v>
      </c>
      <c r="J1960" s="1" t="s">
        <v>2453</v>
      </c>
      <c r="K1960" s="1" t="n">
        <v>2</v>
      </c>
      <c r="L1960" s="1" t="s">
        <v>92</v>
      </c>
      <c r="M1960" s="1" t="s">
        <v>93</v>
      </c>
      <c r="N1960" s="1" t="s">
        <v>94</v>
      </c>
      <c r="O1960" s="1" t="s">
        <v>103</v>
      </c>
      <c r="R1960" s="1" t="s">
        <v>93</v>
      </c>
    </row>
    <row r="1961" customFormat="false" ht="12.75" hidden="false" customHeight="false" outlineLevel="0" collapsed="false">
      <c r="A1961" s="1" t="s">
        <v>87</v>
      </c>
      <c r="B1961" s="1" t="s">
        <v>88</v>
      </c>
      <c r="C1961" s="1" t="s">
        <v>2520</v>
      </c>
      <c r="D1961" s="1" t="n">
        <v>216224</v>
      </c>
      <c r="E1961" s="1" t="n">
        <v>2322</v>
      </c>
      <c r="F1961" s="1" t="n">
        <v>191932237</v>
      </c>
      <c r="G1961" s="1" t="s">
        <v>2525</v>
      </c>
      <c r="H1961" s="1" t="s">
        <v>52</v>
      </c>
      <c r="I1961" s="1" t="s">
        <v>57</v>
      </c>
      <c r="J1961" s="1" t="s">
        <v>2453</v>
      </c>
      <c r="K1961" s="1" t="n">
        <v>2</v>
      </c>
      <c r="L1961" s="1" t="s">
        <v>92</v>
      </c>
      <c r="M1961" s="1" t="s">
        <v>93</v>
      </c>
      <c r="N1961" s="1" t="s">
        <v>94</v>
      </c>
      <c r="O1961" s="1" t="s">
        <v>175</v>
      </c>
      <c r="R1961" s="1" t="s">
        <v>93</v>
      </c>
    </row>
    <row r="1962" customFormat="false" ht="12.75" hidden="false" customHeight="false" outlineLevel="0" collapsed="false">
      <c r="A1962" s="1" t="s">
        <v>87</v>
      </c>
      <c r="B1962" s="1" t="s">
        <v>88</v>
      </c>
      <c r="C1962" s="1" t="s">
        <v>2520</v>
      </c>
      <c r="D1962" s="1" t="n">
        <v>216224</v>
      </c>
      <c r="E1962" s="1" t="n">
        <v>2323</v>
      </c>
      <c r="F1962" s="1" t="n">
        <v>192113975</v>
      </c>
      <c r="G1962" s="1" t="s">
        <v>2526</v>
      </c>
      <c r="H1962" s="1" t="s">
        <v>52</v>
      </c>
      <c r="I1962" s="1" t="s">
        <v>57</v>
      </c>
      <c r="J1962" s="1" t="s">
        <v>2453</v>
      </c>
      <c r="K1962" s="1" t="n">
        <v>2</v>
      </c>
      <c r="L1962" s="1" t="s">
        <v>92</v>
      </c>
      <c r="M1962" s="1" t="s">
        <v>93</v>
      </c>
      <c r="N1962" s="1" t="s">
        <v>94</v>
      </c>
      <c r="O1962" s="1" t="s">
        <v>425</v>
      </c>
      <c r="R1962" s="1" t="s">
        <v>93</v>
      </c>
    </row>
    <row r="1963" customFormat="false" ht="12.75" hidden="false" customHeight="false" outlineLevel="0" collapsed="false">
      <c r="A1963" s="1" t="s">
        <v>87</v>
      </c>
      <c r="B1963" s="1" t="s">
        <v>88</v>
      </c>
      <c r="C1963" s="1" t="s">
        <v>2520</v>
      </c>
      <c r="D1963" s="1" t="n">
        <v>216224</v>
      </c>
      <c r="E1963" s="1" t="n">
        <v>2324</v>
      </c>
      <c r="F1963" s="1" t="n">
        <v>192113921</v>
      </c>
      <c r="G1963" s="1" t="s">
        <v>2527</v>
      </c>
      <c r="H1963" s="1" t="s">
        <v>52</v>
      </c>
      <c r="I1963" s="1" t="s">
        <v>57</v>
      </c>
      <c r="J1963" s="1" t="s">
        <v>2453</v>
      </c>
      <c r="K1963" s="1" t="n">
        <v>2</v>
      </c>
      <c r="L1963" s="1" t="s">
        <v>92</v>
      </c>
      <c r="M1963" s="1" t="s">
        <v>93</v>
      </c>
      <c r="N1963" s="1" t="s">
        <v>94</v>
      </c>
      <c r="O1963" s="1" t="s">
        <v>95</v>
      </c>
      <c r="R1963" s="1" t="s">
        <v>93</v>
      </c>
    </row>
    <row r="1964" customFormat="false" ht="12.75" hidden="false" customHeight="false" outlineLevel="0" collapsed="false">
      <c r="A1964" s="1" t="s">
        <v>87</v>
      </c>
      <c r="B1964" s="1" t="s">
        <v>88</v>
      </c>
      <c r="C1964" s="1" t="s">
        <v>2520</v>
      </c>
      <c r="D1964" s="1" t="n">
        <v>216224</v>
      </c>
      <c r="E1964" s="1" t="n">
        <v>2325</v>
      </c>
      <c r="F1964" s="1" t="n">
        <v>192114197</v>
      </c>
      <c r="G1964" s="1" t="s">
        <v>2528</v>
      </c>
      <c r="H1964" s="1" t="s">
        <v>52</v>
      </c>
      <c r="I1964" s="1" t="s">
        <v>57</v>
      </c>
      <c r="J1964" s="1" t="s">
        <v>2453</v>
      </c>
      <c r="K1964" s="1" t="n">
        <v>2</v>
      </c>
      <c r="L1964" s="1" t="s">
        <v>92</v>
      </c>
      <c r="M1964" s="1" t="s">
        <v>93</v>
      </c>
      <c r="N1964" s="1" t="s">
        <v>94</v>
      </c>
      <c r="O1964" s="1" t="s">
        <v>167</v>
      </c>
      <c r="R1964" s="1" t="s">
        <v>93</v>
      </c>
    </row>
    <row r="1965" customFormat="false" ht="12.75" hidden="false" customHeight="false" outlineLevel="0" collapsed="false">
      <c r="A1965" s="1" t="s">
        <v>87</v>
      </c>
      <c r="B1965" s="1" t="s">
        <v>88</v>
      </c>
      <c r="C1965" s="1" t="s">
        <v>2520</v>
      </c>
      <c r="D1965" s="1" t="n">
        <v>216224</v>
      </c>
      <c r="E1965" s="1" t="n">
        <v>2326</v>
      </c>
      <c r="F1965" s="1" t="n">
        <v>192114198</v>
      </c>
      <c r="G1965" s="1" t="s">
        <v>2529</v>
      </c>
      <c r="H1965" s="1" t="s">
        <v>52</v>
      </c>
      <c r="I1965" s="1" t="s">
        <v>57</v>
      </c>
      <c r="J1965" s="1" t="s">
        <v>2453</v>
      </c>
      <c r="K1965" s="1" t="n">
        <v>2</v>
      </c>
      <c r="L1965" s="1" t="s">
        <v>92</v>
      </c>
      <c r="M1965" s="1" t="s">
        <v>93</v>
      </c>
      <c r="N1965" s="1" t="s">
        <v>94</v>
      </c>
      <c r="O1965" s="1" t="s">
        <v>103</v>
      </c>
      <c r="R1965" s="1" t="s">
        <v>93</v>
      </c>
    </row>
    <row r="1966" customFormat="false" ht="12.75" hidden="false" customHeight="false" outlineLevel="0" collapsed="false">
      <c r="A1966" s="1" t="s">
        <v>87</v>
      </c>
      <c r="B1966" s="1" t="s">
        <v>88</v>
      </c>
      <c r="C1966" s="1" t="s">
        <v>2520</v>
      </c>
      <c r="D1966" s="1" t="n">
        <v>216224</v>
      </c>
      <c r="E1966" s="1" t="n">
        <v>2327</v>
      </c>
      <c r="F1966" s="1" t="n">
        <v>192069757</v>
      </c>
      <c r="G1966" s="1" t="s">
        <v>2530</v>
      </c>
      <c r="H1966" s="1" t="s">
        <v>52</v>
      </c>
      <c r="I1966" s="1" t="s">
        <v>57</v>
      </c>
      <c r="J1966" s="1" t="s">
        <v>2453</v>
      </c>
      <c r="K1966" s="1" t="n">
        <v>1</v>
      </c>
      <c r="L1966" s="1" t="s">
        <v>92</v>
      </c>
      <c r="M1966" s="1" t="s">
        <v>93</v>
      </c>
      <c r="N1966" s="1" t="s">
        <v>94</v>
      </c>
      <c r="O1966" s="1" t="s">
        <v>103</v>
      </c>
      <c r="R1966" s="1" t="s">
        <v>93</v>
      </c>
    </row>
    <row r="1967" customFormat="false" ht="12.75" hidden="false" customHeight="false" outlineLevel="0" collapsed="false">
      <c r="A1967" s="1" t="s">
        <v>87</v>
      </c>
      <c r="B1967" s="1" t="s">
        <v>88</v>
      </c>
      <c r="C1967" s="1" t="s">
        <v>2520</v>
      </c>
      <c r="D1967" s="1" t="n">
        <v>216224</v>
      </c>
      <c r="E1967" s="1" t="n">
        <v>2328</v>
      </c>
      <c r="F1967" s="1" t="n">
        <v>192114273</v>
      </c>
      <c r="G1967" s="1" t="s">
        <v>2531</v>
      </c>
      <c r="H1967" s="1" t="s">
        <v>52</v>
      </c>
      <c r="I1967" s="1" t="s">
        <v>57</v>
      </c>
      <c r="J1967" s="1" t="s">
        <v>2453</v>
      </c>
      <c r="K1967" s="1" t="n">
        <v>2</v>
      </c>
      <c r="L1967" s="1" t="s">
        <v>92</v>
      </c>
      <c r="M1967" s="1" t="s">
        <v>93</v>
      </c>
      <c r="N1967" s="1" t="s">
        <v>94</v>
      </c>
      <c r="O1967" s="1" t="s">
        <v>95</v>
      </c>
      <c r="R1967" s="1" t="s">
        <v>93</v>
      </c>
    </row>
    <row r="1968" customFormat="false" ht="12.75" hidden="false" customHeight="false" outlineLevel="0" collapsed="false">
      <c r="A1968" s="1" t="s">
        <v>87</v>
      </c>
      <c r="B1968" s="1" t="s">
        <v>88</v>
      </c>
      <c r="C1968" s="1" t="s">
        <v>2520</v>
      </c>
      <c r="D1968" s="1" t="n">
        <v>216224</v>
      </c>
      <c r="E1968" s="1" t="n">
        <v>2329</v>
      </c>
      <c r="F1968" s="1" t="n">
        <v>192113896</v>
      </c>
      <c r="G1968" s="1" t="s">
        <v>2532</v>
      </c>
      <c r="H1968" s="1" t="s">
        <v>52</v>
      </c>
      <c r="I1968" s="1" t="s">
        <v>57</v>
      </c>
      <c r="J1968" s="1" t="s">
        <v>2453</v>
      </c>
      <c r="K1968" s="1" t="n">
        <v>2</v>
      </c>
      <c r="L1968" s="1" t="s">
        <v>92</v>
      </c>
      <c r="M1968" s="1" t="s">
        <v>93</v>
      </c>
      <c r="N1968" s="1" t="s">
        <v>94</v>
      </c>
      <c r="O1968" s="1" t="s">
        <v>235</v>
      </c>
      <c r="Q1968" s="1" t="n">
        <v>4</v>
      </c>
      <c r="R1968" s="1" t="s">
        <v>93</v>
      </c>
    </row>
    <row r="1969" customFormat="false" ht="12.75" hidden="false" customHeight="false" outlineLevel="0" collapsed="false">
      <c r="A1969" s="1" t="s">
        <v>87</v>
      </c>
      <c r="B1969" s="1" t="s">
        <v>88</v>
      </c>
      <c r="C1969" s="1" t="s">
        <v>2520</v>
      </c>
      <c r="D1969" s="1" t="n">
        <v>216224</v>
      </c>
      <c r="E1969" s="1" t="n">
        <v>2330</v>
      </c>
      <c r="F1969" s="1" t="n">
        <v>192114216</v>
      </c>
      <c r="G1969" s="1" t="s">
        <v>2533</v>
      </c>
      <c r="H1969" s="1" t="s">
        <v>52</v>
      </c>
      <c r="I1969" s="1" t="s">
        <v>57</v>
      </c>
      <c r="J1969" s="1" t="s">
        <v>2453</v>
      </c>
      <c r="K1969" s="1" t="n">
        <v>2</v>
      </c>
      <c r="L1969" s="1" t="s">
        <v>92</v>
      </c>
      <c r="M1969" s="1" t="s">
        <v>93</v>
      </c>
      <c r="N1969" s="1" t="s">
        <v>94</v>
      </c>
      <c r="O1969" s="1" t="s">
        <v>155</v>
      </c>
      <c r="Q1969" s="1" t="n">
        <v>3</v>
      </c>
      <c r="R1969" s="1" t="s">
        <v>93</v>
      </c>
    </row>
    <row r="1970" customFormat="false" ht="12.75" hidden="false" customHeight="false" outlineLevel="0" collapsed="false">
      <c r="A1970" s="1" t="s">
        <v>87</v>
      </c>
      <c r="B1970" s="1" t="s">
        <v>88</v>
      </c>
      <c r="C1970" s="1" t="s">
        <v>2520</v>
      </c>
      <c r="D1970" s="1" t="n">
        <v>216224</v>
      </c>
      <c r="E1970" s="1" t="n">
        <v>2331</v>
      </c>
      <c r="F1970" s="1" t="n">
        <v>192114143</v>
      </c>
      <c r="G1970" s="1" t="s">
        <v>2534</v>
      </c>
      <c r="H1970" s="1" t="s">
        <v>52</v>
      </c>
      <c r="I1970" s="1" t="s">
        <v>57</v>
      </c>
      <c r="J1970" s="1" t="s">
        <v>2453</v>
      </c>
      <c r="K1970" s="1" t="n">
        <v>2</v>
      </c>
      <c r="L1970" s="1" t="s">
        <v>92</v>
      </c>
      <c r="M1970" s="1" t="s">
        <v>93</v>
      </c>
      <c r="N1970" s="1" t="s">
        <v>94</v>
      </c>
      <c r="O1970" s="1" t="s">
        <v>223</v>
      </c>
      <c r="R1970" s="1" t="s">
        <v>93</v>
      </c>
    </row>
    <row r="1971" customFormat="false" ht="12.75" hidden="false" customHeight="false" outlineLevel="0" collapsed="false">
      <c r="A1971" s="1" t="s">
        <v>87</v>
      </c>
      <c r="B1971" s="1" t="s">
        <v>88</v>
      </c>
      <c r="C1971" s="1" t="s">
        <v>2520</v>
      </c>
      <c r="D1971" s="1" t="n">
        <v>216224</v>
      </c>
      <c r="E1971" s="1" t="n">
        <v>2332</v>
      </c>
      <c r="F1971" s="1" t="n">
        <v>192113917</v>
      </c>
      <c r="G1971" s="1" t="s">
        <v>2535</v>
      </c>
      <c r="H1971" s="1" t="s">
        <v>52</v>
      </c>
      <c r="I1971" s="1" t="s">
        <v>57</v>
      </c>
      <c r="J1971" s="1" t="s">
        <v>2453</v>
      </c>
      <c r="K1971" s="1" t="n">
        <v>2</v>
      </c>
      <c r="L1971" s="1" t="s">
        <v>92</v>
      </c>
      <c r="M1971" s="1" t="s">
        <v>93</v>
      </c>
      <c r="N1971" s="1" t="s">
        <v>94</v>
      </c>
      <c r="O1971" s="1" t="s">
        <v>155</v>
      </c>
      <c r="Q1971" s="1" t="n">
        <v>3</v>
      </c>
      <c r="R1971" s="1" t="s">
        <v>93</v>
      </c>
    </row>
    <row r="1972" customFormat="false" ht="12.75" hidden="false" customHeight="false" outlineLevel="0" collapsed="false">
      <c r="A1972" s="1" t="s">
        <v>87</v>
      </c>
      <c r="B1972" s="1" t="s">
        <v>88</v>
      </c>
      <c r="C1972" s="1" t="s">
        <v>2520</v>
      </c>
      <c r="D1972" s="1" t="n">
        <v>216224</v>
      </c>
      <c r="E1972" s="1" t="n">
        <v>2333</v>
      </c>
      <c r="F1972" s="1" t="n">
        <v>192069781</v>
      </c>
      <c r="G1972" s="1" t="s">
        <v>2536</v>
      </c>
      <c r="H1972" s="1" t="s">
        <v>52</v>
      </c>
      <c r="I1972" s="1" t="s">
        <v>57</v>
      </c>
      <c r="J1972" s="1" t="s">
        <v>2453</v>
      </c>
      <c r="K1972" s="1" t="n">
        <v>2</v>
      </c>
      <c r="L1972" s="1" t="s">
        <v>92</v>
      </c>
      <c r="M1972" s="1" t="s">
        <v>93</v>
      </c>
      <c r="N1972" s="1" t="s">
        <v>94</v>
      </c>
      <c r="R1972" s="1" t="s">
        <v>93</v>
      </c>
    </row>
    <row r="1973" customFormat="false" ht="12.75" hidden="false" customHeight="false" outlineLevel="0" collapsed="false">
      <c r="A1973" s="1" t="s">
        <v>87</v>
      </c>
      <c r="B1973" s="1" t="s">
        <v>88</v>
      </c>
      <c r="C1973" s="1" t="s">
        <v>2520</v>
      </c>
      <c r="D1973" s="1" t="n">
        <v>216224</v>
      </c>
      <c r="E1973" s="1" t="n">
        <v>2334</v>
      </c>
      <c r="F1973" s="1" t="n">
        <v>192113984</v>
      </c>
      <c r="G1973" s="1" t="s">
        <v>2537</v>
      </c>
      <c r="H1973" s="1" t="s">
        <v>52</v>
      </c>
      <c r="I1973" s="1" t="s">
        <v>57</v>
      </c>
      <c r="J1973" s="1" t="s">
        <v>2453</v>
      </c>
      <c r="K1973" s="1" t="n">
        <v>2</v>
      </c>
      <c r="L1973" s="1" t="s">
        <v>92</v>
      </c>
      <c r="M1973" s="1" t="s">
        <v>93</v>
      </c>
      <c r="N1973" s="1" t="s">
        <v>94</v>
      </c>
      <c r="O1973" s="1" t="s">
        <v>108</v>
      </c>
      <c r="R1973" s="1" t="s">
        <v>93</v>
      </c>
    </row>
    <row r="1974" customFormat="false" ht="12.75" hidden="false" customHeight="false" outlineLevel="0" collapsed="false">
      <c r="A1974" s="1" t="s">
        <v>87</v>
      </c>
      <c r="B1974" s="1" t="s">
        <v>88</v>
      </c>
      <c r="C1974" s="1" t="s">
        <v>2520</v>
      </c>
      <c r="D1974" s="1" t="n">
        <v>216224</v>
      </c>
      <c r="E1974" s="1" t="n">
        <v>2335</v>
      </c>
      <c r="F1974" s="1" t="n">
        <v>191932283</v>
      </c>
      <c r="G1974" s="1" t="s">
        <v>2538</v>
      </c>
      <c r="H1974" s="1" t="s">
        <v>52</v>
      </c>
      <c r="I1974" s="1" t="s">
        <v>57</v>
      </c>
      <c r="J1974" s="1" t="s">
        <v>2453</v>
      </c>
      <c r="K1974" s="1" t="n">
        <v>1</v>
      </c>
      <c r="L1974" s="1" t="s">
        <v>92</v>
      </c>
      <c r="M1974" s="1" t="s">
        <v>93</v>
      </c>
      <c r="N1974" s="1" t="s">
        <v>94</v>
      </c>
      <c r="O1974" s="1" t="s">
        <v>99</v>
      </c>
      <c r="R1974" s="1" t="s">
        <v>93</v>
      </c>
    </row>
    <row r="1975" customFormat="false" ht="12.75" hidden="false" customHeight="false" outlineLevel="0" collapsed="false">
      <c r="A1975" s="1" t="s">
        <v>87</v>
      </c>
      <c r="B1975" s="1" t="s">
        <v>468</v>
      </c>
      <c r="C1975" s="1" t="s">
        <v>2539</v>
      </c>
      <c r="D1975" s="1" t="n">
        <v>48135445</v>
      </c>
      <c r="E1975" s="1" t="n">
        <v>2628</v>
      </c>
      <c r="F1975" s="1" t="n">
        <v>192132321</v>
      </c>
      <c r="G1975" s="1" t="s">
        <v>2540</v>
      </c>
      <c r="H1975" s="1" t="s">
        <v>52</v>
      </c>
      <c r="I1975" s="1" t="s">
        <v>57</v>
      </c>
      <c r="J1975" s="1" t="s">
        <v>2453</v>
      </c>
      <c r="K1975" s="1" t="n">
        <v>1</v>
      </c>
      <c r="L1975" s="1" t="s">
        <v>92</v>
      </c>
      <c r="M1975" s="1" t="s">
        <v>93</v>
      </c>
      <c r="N1975" s="1" t="s">
        <v>94</v>
      </c>
      <c r="O1975" s="1" t="s">
        <v>223</v>
      </c>
      <c r="R1975" s="1" t="s">
        <v>93</v>
      </c>
    </row>
    <row r="1976" customFormat="false" ht="12.75" hidden="false" customHeight="false" outlineLevel="0" collapsed="false">
      <c r="A1976" s="1" t="s">
        <v>87</v>
      </c>
      <c r="B1976" s="1" t="s">
        <v>468</v>
      </c>
      <c r="C1976" s="1" t="s">
        <v>2539</v>
      </c>
      <c r="D1976" s="1" t="n">
        <v>48135445</v>
      </c>
      <c r="E1976" s="1" t="n">
        <v>2629</v>
      </c>
      <c r="F1976" s="1" t="n">
        <v>192132320</v>
      </c>
      <c r="G1976" s="1" t="s">
        <v>2541</v>
      </c>
      <c r="H1976" s="1" t="s">
        <v>52</v>
      </c>
      <c r="I1976" s="1" t="s">
        <v>57</v>
      </c>
      <c r="J1976" s="1" t="s">
        <v>2505</v>
      </c>
      <c r="K1976" s="1" t="n">
        <v>1</v>
      </c>
      <c r="L1976" s="1" t="s">
        <v>98</v>
      </c>
      <c r="M1976" s="1" t="s">
        <v>93</v>
      </c>
      <c r="N1976" s="1" t="s">
        <v>94</v>
      </c>
      <c r="O1976" s="1" t="s">
        <v>223</v>
      </c>
      <c r="R1976" s="1" t="s">
        <v>93</v>
      </c>
    </row>
    <row r="1977" customFormat="false" ht="12.75" hidden="false" customHeight="false" outlineLevel="0" collapsed="false">
      <c r="A1977" s="1" t="s">
        <v>87</v>
      </c>
      <c r="B1977" s="1" t="s">
        <v>468</v>
      </c>
      <c r="C1977" s="1" t="s">
        <v>2539</v>
      </c>
      <c r="D1977" s="1" t="n">
        <v>48135445</v>
      </c>
      <c r="E1977" s="1" t="n">
        <v>2637</v>
      </c>
      <c r="F1977" s="1" t="n">
        <v>192132338</v>
      </c>
      <c r="G1977" s="1" t="s">
        <v>2542</v>
      </c>
      <c r="H1977" s="1" t="s">
        <v>52</v>
      </c>
      <c r="I1977" s="1" t="s">
        <v>57</v>
      </c>
      <c r="J1977" s="1" t="s">
        <v>2505</v>
      </c>
      <c r="K1977" s="1" t="n">
        <v>1</v>
      </c>
      <c r="L1977" s="1" t="s">
        <v>92</v>
      </c>
      <c r="M1977" s="1" t="s">
        <v>93</v>
      </c>
      <c r="N1977" s="1" t="s">
        <v>94</v>
      </c>
      <c r="O1977" s="1" t="s">
        <v>235</v>
      </c>
      <c r="Q1977" s="1" t="n">
        <v>4</v>
      </c>
      <c r="R1977" s="1" t="s">
        <v>93</v>
      </c>
    </row>
    <row r="1978" customFormat="false" ht="12.75" hidden="false" customHeight="false" outlineLevel="0" collapsed="false">
      <c r="A1978" s="1" t="s">
        <v>215</v>
      </c>
      <c r="B1978" s="1" t="s">
        <v>2543</v>
      </c>
      <c r="C1978" s="1" t="s">
        <v>2544</v>
      </c>
      <c r="D1978" s="1" t="n">
        <v>48546054</v>
      </c>
      <c r="E1978" s="1" t="n">
        <v>15</v>
      </c>
      <c r="F1978" s="1" t="n">
        <v>192058968</v>
      </c>
      <c r="G1978" s="1" t="s">
        <v>2545</v>
      </c>
      <c r="H1978" s="1" t="s">
        <v>52</v>
      </c>
      <c r="I1978" s="1" t="s">
        <v>58</v>
      </c>
      <c r="J1978" s="1" t="s">
        <v>2546</v>
      </c>
      <c r="K1978" s="1" t="n">
        <v>1</v>
      </c>
      <c r="L1978" s="1" t="s">
        <v>92</v>
      </c>
      <c r="M1978" s="1" t="s">
        <v>93</v>
      </c>
      <c r="N1978" s="1" t="s">
        <v>94</v>
      </c>
      <c r="O1978" s="1" t="s">
        <v>2547</v>
      </c>
      <c r="P1978" s="1" t="s">
        <v>109</v>
      </c>
      <c r="Q1978" s="1" t="n">
        <v>1</v>
      </c>
      <c r="R1978" s="1" t="s">
        <v>93</v>
      </c>
    </row>
    <row r="1979" customFormat="false" ht="12.75" hidden="false" customHeight="false" outlineLevel="0" collapsed="false">
      <c r="A1979" s="1" t="s">
        <v>215</v>
      </c>
      <c r="B1979" s="1" t="s">
        <v>2543</v>
      </c>
      <c r="C1979" s="1" t="s">
        <v>2544</v>
      </c>
      <c r="D1979" s="1" t="n">
        <v>48546054</v>
      </c>
      <c r="E1979" s="1" t="n">
        <v>17</v>
      </c>
      <c r="F1979" s="1" t="n">
        <v>192059015</v>
      </c>
      <c r="G1979" s="1" t="s">
        <v>2548</v>
      </c>
      <c r="H1979" s="1" t="s">
        <v>52</v>
      </c>
      <c r="I1979" s="1" t="s">
        <v>58</v>
      </c>
      <c r="J1979" s="1" t="s">
        <v>2546</v>
      </c>
      <c r="K1979" s="1" t="n">
        <v>1</v>
      </c>
      <c r="L1979" s="1" t="s">
        <v>92</v>
      </c>
      <c r="M1979" s="1" t="s">
        <v>93</v>
      </c>
      <c r="N1979" s="1" t="s">
        <v>94</v>
      </c>
      <c r="O1979" s="1" t="s">
        <v>125</v>
      </c>
      <c r="P1979" s="1" t="s">
        <v>104</v>
      </c>
      <c r="Q1979" s="1" t="n">
        <v>3</v>
      </c>
      <c r="R1979" s="1" t="s">
        <v>93</v>
      </c>
    </row>
    <row r="1980" customFormat="false" ht="12.75" hidden="false" customHeight="false" outlineLevel="0" collapsed="false">
      <c r="A1980" s="1" t="s">
        <v>112</v>
      </c>
      <c r="B1980" s="1" t="s">
        <v>112</v>
      </c>
      <c r="C1980" s="1" t="s">
        <v>2391</v>
      </c>
      <c r="D1980" s="1" t="n">
        <v>68378025</v>
      </c>
      <c r="E1980" s="1" t="n">
        <v>20</v>
      </c>
      <c r="F1980" s="1" t="n">
        <v>192087651</v>
      </c>
      <c r="G1980" s="1" t="s">
        <v>2549</v>
      </c>
      <c r="H1980" s="1" t="s">
        <v>52</v>
      </c>
      <c r="I1980" s="1" t="s">
        <v>58</v>
      </c>
      <c r="J1980" s="1" t="s">
        <v>2546</v>
      </c>
      <c r="K1980" s="1" t="n">
        <v>2</v>
      </c>
      <c r="L1980" s="1" t="s">
        <v>98</v>
      </c>
      <c r="M1980" s="1" t="s">
        <v>93</v>
      </c>
      <c r="N1980" s="1" t="s">
        <v>94</v>
      </c>
      <c r="O1980" s="1" t="s">
        <v>223</v>
      </c>
      <c r="P1980" s="1" t="s">
        <v>104</v>
      </c>
      <c r="Q1980" s="1" t="n">
        <v>3</v>
      </c>
      <c r="R1980" s="1" t="s">
        <v>93</v>
      </c>
    </row>
    <row r="1981" customFormat="false" ht="12.75" hidden="false" customHeight="false" outlineLevel="0" collapsed="false">
      <c r="A1981" s="1" t="s">
        <v>215</v>
      </c>
      <c r="B1981" s="1" t="s">
        <v>88</v>
      </c>
      <c r="C1981" s="1" t="s">
        <v>2550</v>
      </c>
      <c r="D1981" s="1" t="n">
        <v>60456540</v>
      </c>
      <c r="E1981" s="1" t="n">
        <v>22</v>
      </c>
      <c r="F1981" s="1" t="n">
        <v>192055451</v>
      </c>
      <c r="G1981" s="1" t="s">
        <v>2551</v>
      </c>
      <c r="H1981" s="1" t="s">
        <v>52</v>
      </c>
      <c r="I1981" s="1" t="s">
        <v>58</v>
      </c>
      <c r="J1981" s="1" t="s">
        <v>2552</v>
      </c>
      <c r="K1981" s="1" t="n">
        <v>1</v>
      </c>
      <c r="L1981" s="1" t="s">
        <v>98</v>
      </c>
      <c r="M1981" s="1" t="s">
        <v>93</v>
      </c>
      <c r="N1981" s="1" t="s">
        <v>94</v>
      </c>
      <c r="O1981" s="1" t="s">
        <v>235</v>
      </c>
      <c r="Q1981" s="1" t="n">
        <v>4</v>
      </c>
      <c r="R1981" s="1" t="s">
        <v>93</v>
      </c>
    </row>
    <row r="1982" customFormat="false" ht="12.75" hidden="false" customHeight="false" outlineLevel="0" collapsed="false">
      <c r="A1982" s="1" t="s">
        <v>112</v>
      </c>
      <c r="B1982" s="1" t="s">
        <v>112</v>
      </c>
      <c r="C1982" s="1" t="s">
        <v>2391</v>
      </c>
      <c r="D1982" s="1" t="n">
        <v>68378025</v>
      </c>
      <c r="E1982" s="1" t="n">
        <v>23</v>
      </c>
      <c r="F1982" s="1" t="n">
        <v>192087611</v>
      </c>
      <c r="G1982" s="1" t="s">
        <v>2553</v>
      </c>
      <c r="H1982" s="1" t="s">
        <v>52</v>
      </c>
      <c r="I1982" s="1" t="s">
        <v>58</v>
      </c>
      <c r="J1982" s="1" t="s">
        <v>2546</v>
      </c>
      <c r="K1982" s="1" t="n">
        <v>2</v>
      </c>
      <c r="L1982" s="1" t="s">
        <v>92</v>
      </c>
      <c r="M1982" s="1" t="s">
        <v>93</v>
      </c>
      <c r="N1982" s="1" t="s">
        <v>94</v>
      </c>
      <c r="O1982" s="1" t="s">
        <v>235</v>
      </c>
      <c r="Q1982" s="1" t="n">
        <v>4</v>
      </c>
      <c r="R1982" s="1" t="s">
        <v>93</v>
      </c>
    </row>
    <row r="1983" customFormat="false" ht="12.75" hidden="false" customHeight="false" outlineLevel="0" collapsed="false">
      <c r="A1983" s="1" t="s">
        <v>215</v>
      </c>
      <c r="B1983" s="1" t="s">
        <v>2543</v>
      </c>
      <c r="C1983" s="1" t="s">
        <v>2544</v>
      </c>
      <c r="D1983" s="1" t="n">
        <v>48546054</v>
      </c>
      <c r="E1983" s="1" t="n">
        <v>24</v>
      </c>
      <c r="F1983" s="1" t="n">
        <v>192058959</v>
      </c>
      <c r="G1983" s="1" t="s">
        <v>2554</v>
      </c>
      <c r="H1983" s="1" t="s">
        <v>52</v>
      </c>
      <c r="I1983" s="1" t="s">
        <v>58</v>
      </c>
      <c r="J1983" s="1" t="s">
        <v>2546</v>
      </c>
      <c r="K1983" s="1" t="n">
        <v>2</v>
      </c>
      <c r="L1983" s="1" t="s">
        <v>98</v>
      </c>
      <c r="M1983" s="1" t="s">
        <v>93</v>
      </c>
      <c r="N1983" s="1" t="s">
        <v>94</v>
      </c>
      <c r="O1983" s="1" t="s">
        <v>155</v>
      </c>
      <c r="Q1983" s="1" t="n">
        <v>3</v>
      </c>
      <c r="R1983" s="1" t="s">
        <v>93</v>
      </c>
    </row>
    <row r="1984" customFormat="false" ht="12.75" hidden="false" customHeight="false" outlineLevel="0" collapsed="false">
      <c r="A1984" s="1" t="s">
        <v>215</v>
      </c>
      <c r="B1984" s="1" t="s">
        <v>88</v>
      </c>
      <c r="C1984" s="1" t="s">
        <v>2550</v>
      </c>
      <c r="D1984" s="1" t="n">
        <v>60456540</v>
      </c>
      <c r="E1984" s="1" t="n">
        <v>37</v>
      </c>
      <c r="F1984" s="1" t="n">
        <v>192055445</v>
      </c>
      <c r="G1984" s="1" t="s">
        <v>2555</v>
      </c>
      <c r="H1984" s="1" t="s">
        <v>52</v>
      </c>
      <c r="I1984" s="1" t="s">
        <v>58</v>
      </c>
      <c r="J1984" s="1" t="s">
        <v>2552</v>
      </c>
      <c r="K1984" s="1" t="n">
        <v>1</v>
      </c>
      <c r="L1984" s="1" t="s">
        <v>92</v>
      </c>
      <c r="M1984" s="1" t="s">
        <v>93</v>
      </c>
      <c r="N1984" s="1" t="s">
        <v>94</v>
      </c>
      <c r="O1984" s="1" t="s">
        <v>766</v>
      </c>
      <c r="Q1984" s="1" t="n">
        <v>5</v>
      </c>
      <c r="R1984" s="1" t="s">
        <v>93</v>
      </c>
    </row>
    <row r="1985" customFormat="false" ht="12.75" hidden="false" customHeight="false" outlineLevel="0" collapsed="false">
      <c r="A1985" s="1" t="s">
        <v>215</v>
      </c>
      <c r="B1985" s="1" t="s">
        <v>88</v>
      </c>
      <c r="C1985" s="1" t="s">
        <v>2550</v>
      </c>
      <c r="D1985" s="1" t="n">
        <v>60456540</v>
      </c>
      <c r="E1985" s="1" t="n">
        <v>38</v>
      </c>
      <c r="F1985" s="1" t="n">
        <v>192055443</v>
      </c>
      <c r="G1985" s="1" t="s">
        <v>2556</v>
      </c>
      <c r="H1985" s="1" t="s">
        <v>52</v>
      </c>
      <c r="I1985" s="1" t="s">
        <v>58</v>
      </c>
      <c r="J1985" s="1" t="s">
        <v>2552</v>
      </c>
      <c r="K1985" s="1" t="n">
        <v>1</v>
      </c>
      <c r="L1985" s="1" t="s">
        <v>92</v>
      </c>
      <c r="M1985" s="1" t="s">
        <v>93</v>
      </c>
      <c r="N1985" s="1" t="s">
        <v>94</v>
      </c>
      <c r="O1985" s="1" t="s">
        <v>246</v>
      </c>
      <c r="P1985" s="1" t="s">
        <v>122</v>
      </c>
      <c r="Q1985" s="1" t="n">
        <v>4</v>
      </c>
      <c r="R1985" s="1" t="s">
        <v>93</v>
      </c>
    </row>
    <row r="1986" customFormat="false" ht="12.75" hidden="false" customHeight="false" outlineLevel="0" collapsed="false">
      <c r="A1986" s="1" t="s">
        <v>215</v>
      </c>
      <c r="B1986" s="1" t="s">
        <v>88</v>
      </c>
      <c r="C1986" s="1" t="s">
        <v>2550</v>
      </c>
      <c r="D1986" s="1" t="n">
        <v>60456540</v>
      </c>
      <c r="E1986" s="1" t="n">
        <v>39</v>
      </c>
      <c r="F1986" s="1" t="n">
        <v>192055446</v>
      </c>
      <c r="G1986" s="1" t="s">
        <v>2557</v>
      </c>
      <c r="H1986" s="1" t="s">
        <v>52</v>
      </c>
      <c r="I1986" s="1" t="s">
        <v>58</v>
      </c>
      <c r="J1986" s="1" t="s">
        <v>2552</v>
      </c>
      <c r="K1986" s="1" t="n">
        <v>1</v>
      </c>
      <c r="L1986" s="1" t="s">
        <v>92</v>
      </c>
      <c r="M1986" s="1" t="s">
        <v>93</v>
      </c>
      <c r="N1986" s="1" t="s">
        <v>94</v>
      </c>
      <c r="O1986" s="1" t="s">
        <v>2558</v>
      </c>
      <c r="P1986" s="1" t="s">
        <v>104</v>
      </c>
      <c r="Q1986" s="1" t="n">
        <v>3</v>
      </c>
      <c r="R1986" s="1" t="s">
        <v>93</v>
      </c>
    </row>
    <row r="1987" customFormat="false" ht="12.75" hidden="false" customHeight="false" outlineLevel="0" collapsed="false">
      <c r="A1987" s="1" t="s">
        <v>112</v>
      </c>
      <c r="B1987" s="1" t="s">
        <v>112</v>
      </c>
      <c r="C1987" s="1" t="s">
        <v>2391</v>
      </c>
      <c r="D1987" s="1" t="n">
        <v>68378025</v>
      </c>
      <c r="E1987" s="1" t="n">
        <v>40</v>
      </c>
      <c r="F1987" s="1" t="n">
        <v>192098585</v>
      </c>
      <c r="G1987" s="1" t="s">
        <v>2559</v>
      </c>
      <c r="H1987" s="1" t="s">
        <v>52</v>
      </c>
      <c r="I1987" s="1" t="s">
        <v>58</v>
      </c>
      <c r="J1987" s="1" t="s">
        <v>2546</v>
      </c>
      <c r="K1987" s="1" t="n">
        <v>2</v>
      </c>
      <c r="L1987" s="1" t="s">
        <v>92</v>
      </c>
      <c r="M1987" s="1" t="s">
        <v>93</v>
      </c>
      <c r="N1987" s="1" t="s">
        <v>94</v>
      </c>
      <c r="O1987" s="1" t="s">
        <v>155</v>
      </c>
      <c r="Q1987" s="1" t="n">
        <v>3</v>
      </c>
      <c r="R1987" s="1" t="s">
        <v>93</v>
      </c>
    </row>
    <row r="1988" customFormat="false" ht="12.75" hidden="false" customHeight="false" outlineLevel="0" collapsed="false">
      <c r="A1988" s="1" t="s">
        <v>215</v>
      </c>
      <c r="B1988" s="1" t="s">
        <v>88</v>
      </c>
      <c r="C1988" s="1" t="s">
        <v>2550</v>
      </c>
      <c r="D1988" s="1" t="n">
        <v>60456540</v>
      </c>
      <c r="E1988" s="1" t="n">
        <v>41</v>
      </c>
      <c r="F1988" s="1" t="n">
        <v>192055425</v>
      </c>
      <c r="G1988" s="1" t="s">
        <v>2560</v>
      </c>
      <c r="H1988" s="1" t="s">
        <v>52</v>
      </c>
      <c r="I1988" s="1" t="s">
        <v>58</v>
      </c>
      <c r="J1988" s="1" t="s">
        <v>2552</v>
      </c>
      <c r="K1988" s="1" t="n">
        <v>1</v>
      </c>
      <c r="L1988" s="1" t="s">
        <v>92</v>
      </c>
      <c r="M1988" s="1" t="s">
        <v>93</v>
      </c>
      <c r="N1988" s="1" t="s">
        <v>94</v>
      </c>
      <c r="O1988" s="1" t="s">
        <v>103</v>
      </c>
      <c r="P1988" s="1" t="s">
        <v>104</v>
      </c>
      <c r="Q1988" s="1" t="n">
        <v>3</v>
      </c>
      <c r="R1988" s="1" t="s">
        <v>93</v>
      </c>
    </row>
    <row r="1989" customFormat="false" ht="12.75" hidden="false" customHeight="false" outlineLevel="0" collapsed="false">
      <c r="A1989" s="1" t="s">
        <v>215</v>
      </c>
      <c r="B1989" s="1" t="s">
        <v>88</v>
      </c>
      <c r="C1989" s="1" t="s">
        <v>2550</v>
      </c>
      <c r="D1989" s="1" t="n">
        <v>60456540</v>
      </c>
      <c r="E1989" s="1" t="n">
        <v>42</v>
      </c>
      <c r="F1989" s="1" t="n">
        <v>192053814</v>
      </c>
      <c r="G1989" s="1" t="s">
        <v>2561</v>
      </c>
      <c r="H1989" s="1" t="s">
        <v>52</v>
      </c>
      <c r="I1989" s="1" t="s">
        <v>58</v>
      </c>
      <c r="J1989" s="1" t="s">
        <v>2552</v>
      </c>
      <c r="K1989" s="1" t="n">
        <v>1</v>
      </c>
      <c r="L1989" s="1" t="s">
        <v>92</v>
      </c>
      <c r="M1989" s="1" t="s">
        <v>93</v>
      </c>
      <c r="N1989" s="1" t="s">
        <v>94</v>
      </c>
      <c r="O1989" s="1" t="s">
        <v>155</v>
      </c>
      <c r="Q1989" s="1" t="n">
        <v>3</v>
      </c>
      <c r="R1989" s="1" t="s">
        <v>93</v>
      </c>
    </row>
    <row r="1990" customFormat="false" ht="12.75" hidden="false" customHeight="false" outlineLevel="0" collapsed="false">
      <c r="A1990" s="1" t="s">
        <v>215</v>
      </c>
      <c r="B1990" s="1" t="s">
        <v>88</v>
      </c>
      <c r="C1990" s="1" t="s">
        <v>2550</v>
      </c>
      <c r="D1990" s="1" t="n">
        <v>60456540</v>
      </c>
      <c r="E1990" s="1" t="n">
        <v>43</v>
      </c>
      <c r="F1990" s="1" t="n">
        <v>192055430</v>
      </c>
      <c r="G1990" s="1" t="s">
        <v>2562</v>
      </c>
      <c r="H1990" s="1" t="s">
        <v>52</v>
      </c>
      <c r="I1990" s="1" t="s">
        <v>58</v>
      </c>
      <c r="J1990" s="1" t="s">
        <v>2552</v>
      </c>
      <c r="K1990" s="1" t="n">
        <v>1</v>
      </c>
      <c r="L1990" s="1" t="s">
        <v>92</v>
      </c>
      <c r="M1990" s="1" t="s">
        <v>93</v>
      </c>
      <c r="N1990" s="1" t="s">
        <v>94</v>
      </c>
      <c r="O1990" s="1" t="s">
        <v>531</v>
      </c>
      <c r="P1990" s="1" t="s">
        <v>122</v>
      </c>
      <c r="Q1990" s="1" t="n">
        <v>4</v>
      </c>
      <c r="R1990" s="1" t="s">
        <v>93</v>
      </c>
    </row>
    <row r="1991" customFormat="false" ht="12.75" hidden="false" customHeight="false" outlineLevel="0" collapsed="false">
      <c r="A1991" s="1" t="s">
        <v>215</v>
      </c>
      <c r="B1991" s="1" t="s">
        <v>2543</v>
      </c>
      <c r="C1991" s="1" t="s">
        <v>2544</v>
      </c>
      <c r="D1991" s="1" t="n">
        <v>48546054</v>
      </c>
      <c r="E1991" s="1" t="n">
        <v>51</v>
      </c>
      <c r="F1991" s="1" t="n">
        <v>191863059</v>
      </c>
      <c r="G1991" s="1" t="s">
        <v>2563</v>
      </c>
      <c r="H1991" s="1" t="s">
        <v>52</v>
      </c>
      <c r="I1991" s="1" t="s">
        <v>58</v>
      </c>
      <c r="J1991" s="1" t="s">
        <v>2546</v>
      </c>
      <c r="K1991" s="1" t="n">
        <v>2</v>
      </c>
      <c r="L1991" s="1" t="s">
        <v>98</v>
      </c>
      <c r="M1991" s="1" t="s">
        <v>93</v>
      </c>
      <c r="N1991" s="1" t="s">
        <v>94</v>
      </c>
      <c r="O1991" s="1" t="s">
        <v>125</v>
      </c>
      <c r="P1991" s="1" t="s">
        <v>117</v>
      </c>
      <c r="Q1991" s="1" t="n">
        <v>2</v>
      </c>
      <c r="R1991" s="1" t="s">
        <v>93</v>
      </c>
    </row>
    <row r="1992" customFormat="false" ht="12.75" hidden="false" customHeight="false" outlineLevel="0" collapsed="false">
      <c r="A1992" s="1" t="s">
        <v>215</v>
      </c>
      <c r="B1992" s="1" t="s">
        <v>2543</v>
      </c>
      <c r="C1992" s="1" t="s">
        <v>2544</v>
      </c>
      <c r="D1992" s="1" t="n">
        <v>48546054</v>
      </c>
      <c r="E1992" s="1" t="n">
        <v>52</v>
      </c>
      <c r="F1992" s="1" t="n">
        <v>192058948</v>
      </c>
      <c r="G1992" s="1" t="s">
        <v>2564</v>
      </c>
      <c r="H1992" s="1" t="s">
        <v>52</v>
      </c>
      <c r="I1992" s="1" t="s">
        <v>58</v>
      </c>
      <c r="J1992" s="1" t="s">
        <v>2546</v>
      </c>
      <c r="K1992" s="1" t="n">
        <v>2</v>
      </c>
      <c r="L1992" s="1" t="s">
        <v>92</v>
      </c>
      <c r="M1992" s="1" t="s">
        <v>93</v>
      </c>
      <c r="N1992" s="1" t="s">
        <v>94</v>
      </c>
      <c r="O1992" s="1" t="s">
        <v>155</v>
      </c>
      <c r="Q1992" s="1" t="n">
        <v>3</v>
      </c>
      <c r="R1992" s="1" t="s">
        <v>93</v>
      </c>
    </row>
    <row r="1993" customFormat="false" ht="12.75" hidden="false" customHeight="false" outlineLevel="0" collapsed="false">
      <c r="A1993" s="1" t="s">
        <v>215</v>
      </c>
      <c r="B1993" s="1" t="s">
        <v>2543</v>
      </c>
      <c r="C1993" s="1" t="s">
        <v>2544</v>
      </c>
      <c r="D1993" s="1" t="n">
        <v>48546054</v>
      </c>
      <c r="E1993" s="1" t="n">
        <v>53</v>
      </c>
      <c r="F1993" s="1" t="n">
        <v>192058951</v>
      </c>
      <c r="G1993" s="1" t="s">
        <v>2565</v>
      </c>
      <c r="H1993" s="1" t="s">
        <v>52</v>
      </c>
      <c r="I1993" s="1" t="s">
        <v>58</v>
      </c>
      <c r="J1993" s="1" t="s">
        <v>2546</v>
      </c>
      <c r="K1993" s="1" t="n">
        <v>2</v>
      </c>
      <c r="L1993" s="1" t="s">
        <v>92</v>
      </c>
      <c r="M1993" s="1" t="s">
        <v>93</v>
      </c>
      <c r="N1993" s="1" t="s">
        <v>94</v>
      </c>
      <c r="O1993" s="1" t="s">
        <v>125</v>
      </c>
      <c r="P1993" s="1" t="s">
        <v>117</v>
      </c>
      <c r="Q1993" s="1" t="n">
        <v>2</v>
      </c>
      <c r="R1993" s="1" t="s">
        <v>93</v>
      </c>
    </row>
    <row r="1994" customFormat="false" ht="12.75" hidden="false" customHeight="false" outlineLevel="0" collapsed="false">
      <c r="A1994" s="1" t="s">
        <v>215</v>
      </c>
      <c r="B1994" s="1" t="s">
        <v>468</v>
      </c>
      <c r="C1994" s="1" t="s">
        <v>2566</v>
      </c>
      <c r="D1994" s="1" t="n">
        <v>70979821</v>
      </c>
      <c r="E1994" s="1" t="n">
        <v>100</v>
      </c>
      <c r="F1994" s="1" t="n">
        <v>192132624</v>
      </c>
      <c r="G1994" s="1" t="s">
        <v>2567</v>
      </c>
      <c r="H1994" s="1" t="s">
        <v>52</v>
      </c>
      <c r="I1994" s="1" t="s">
        <v>58</v>
      </c>
      <c r="J1994" s="1" t="s">
        <v>94</v>
      </c>
      <c r="K1994" s="1" t="n">
        <v>1</v>
      </c>
      <c r="L1994" s="1" t="s">
        <v>92</v>
      </c>
      <c r="M1994" s="1" t="s">
        <v>93</v>
      </c>
      <c r="N1994" s="1" t="s">
        <v>94</v>
      </c>
      <c r="O1994" s="1" t="s">
        <v>246</v>
      </c>
      <c r="P1994" s="1" t="s">
        <v>187</v>
      </c>
      <c r="Q1994" s="1" t="n">
        <v>5</v>
      </c>
      <c r="R1994" s="1" t="s">
        <v>93</v>
      </c>
    </row>
    <row r="1995" customFormat="false" ht="12.75" hidden="false" customHeight="false" outlineLevel="0" collapsed="false">
      <c r="A1995" s="1" t="s">
        <v>87</v>
      </c>
      <c r="B1995" s="1" t="s">
        <v>88</v>
      </c>
      <c r="C1995" s="1" t="s">
        <v>2241</v>
      </c>
      <c r="D1995" s="1" t="n">
        <v>46747885</v>
      </c>
      <c r="E1995" s="1" t="n">
        <v>244</v>
      </c>
      <c r="F1995" s="1" t="n">
        <v>192000700</v>
      </c>
      <c r="G1995" s="1" t="s">
        <v>2568</v>
      </c>
      <c r="H1995" s="1" t="s">
        <v>52</v>
      </c>
      <c r="I1995" s="1" t="s">
        <v>58</v>
      </c>
      <c r="J1995" s="1" t="s">
        <v>2546</v>
      </c>
      <c r="K1995" s="1" t="n">
        <v>2</v>
      </c>
      <c r="L1995" s="1" t="s">
        <v>98</v>
      </c>
      <c r="M1995" s="1" t="s">
        <v>93</v>
      </c>
      <c r="N1995" s="1" t="s">
        <v>94</v>
      </c>
      <c r="O1995" s="1" t="s">
        <v>155</v>
      </c>
      <c r="Q1995" s="1" t="n">
        <v>3</v>
      </c>
      <c r="R1995" s="1" t="s">
        <v>93</v>
      </c>
    </row>
    <row r="1996" customFormat="false" ht="12.75" hidden="false" customHeight="false" outlineLevel="0" collapsed="false">
      <c r="A1996" s="1" t="s">
        <v>87</v>
      </c>
      <c r="B1996" s="1" t="s">
        <v>88</v>
      </c>
      <c r="C1996" s="1" t="s">
        <v>2197</v>
      </c>
      <c r="D1996" s="1" t="n">
        <v>61989592</v>
      </c>
      <c r="E1996" s="1" t="n">
        <v>369</v>
      </c>
      <c r="F1996" s="1" t="n">
        <v>192124290</v>
      </c>
      <c r="G1996" s="1" t="s">
        <v>2569</v>
      </c>
      <c r="H1996" s="1" t="s">
        <v>52</v>
      </c>
      <c r="I1996" s="1" t="s">
        <v>58</v>
      </c>
      <c r="J1996" s="1" t="s">
        <v>2552</v>
      </c>
      <c r="K1996" s="1" t="n">
        <v>2</v>
      </c>
      <c r="L1996" s="1" t="s">
        <v>92</v>
      </c>
      <c r="M1996" s="1" t="s">
        <v>131</v>
      </c>
      <c r="N1996" s="1" t="s">
        <v>94</v>
      </c>
      <c r="O1996" s="1" t="s">
        <v>103</v>
      </c>
      <c r="P1996" s="1" t="s">
        <v>117</v>
      </c>
      <c r="Q1996" s="1" t="n">
        <v>2</v>
      </c>
      <c r="R1996" s="1" t="s">
        <v>93</v>
      </c>
    </row>
    <row r="1997" customFormat="false" ht="12.75" hidden="false" customHeight="false" outlineLevel="0" collapsed="false">
      <c r="A1997" s="1" t="s">
        <v>87</v>
      </c>
      <c r="B1997" s="1" t="s">
        <v>88</v>
      </c>
      <c r="C1997" s="1" t="s">
        <v>2197</v>
      </c>
      <c r="D1997" s="1" t="n">
        <v>61989592</v>
      </c>
      <c r="E1997" s="1" t="n">
        <v>389</v>
      </c>
      <c r="F1997" s="1" t="n">
        <v>191880074</v>
      </c>
      <c r="G1997" s="1" t="s">
        <v>2570</v>
      </c>
      <c r="H1997" s="1" t="s">
        <v>52</v>
      </c>
      <c r="I1997" s="1" t="s">
        <v>58</v>
      </c>
      <c r="J1997" s="1" t="s">
        <v>2546</v>
      </c>
      <c r="K1997" s="1" t="n">
        <v>2</v>
      </c>
      <c r="L1997" s="1" t="s">
        <v>98</v>
      </c>
      <c r="M1997" s="1" t="s">
        <v>131</v>
      </c>
      <c r="N1997" s="1" t="s">
        <v>94</v>
      </c>
      <c r="O1997" s="1" t="s">
        <v>128</v>
      </c>
      <c r="Q1997" s="1" t="n">
        <v>1</v>
      </c>
      <c r="R1997" s="1" t="s">
        <v>93</v>
      </c>
    </row>
    <row r="1998" customFormat="false" ht="12.75" hidden="false" customHeight="false" outlineLevel="0" collapsed="false">
      <c r="A1998" s="1" t="s">
        <v>87</v>
      </c>
      <c r="B1998" s="1" t="s">
        <v>88</v>
      </c>
      <c r="C1998" s="1" t="s">
        <v>2246</v>
      </c>
      <c r="D1998" s="1" t="n">
        <v>216208</v>
      </c>
      <c r="E1998" s="1" t="n">
        <v>508</v>
      </c>
      <c r="F1998" s="1" t="n">
        <v>192014755</v>
      </c>
      <c r="G1998" s="1" t="s">
        <v>2571</v>
      </c>
      <c r="H1998" s="1" t="s">
        <v>52</v>
      </c>
      <c r="I1998" s="1" t="s">
        <v>58</v>
      </c>
      <c r="J1998" s="1" t="s">
        <v>2546</v>
      </c>
      <c r="K1998" s="1" t="n">
        <v>2</v>
      </c>
      <c r="L1998" s="1" t="s">
        <v>98</v>
      </c>
      <c r="M1998" s="1" t="s">
        <v>93</v>
      </c>
      <c r="N1998" s="1" t="s">
        <v>94</v>
      </c>
      <c r="O1998" s="1" t="s">
        <v>125</v>
      </c>
      <c r="P1998" s="1" t="s">
        <v>117</v>
      </c>
      <c r="Q1998" s="1" t="n">
        <v>2</v>
      </c>
      <c r="R1998" s="1" t="s">
        <v>93</v>
      </c>
    </row>
    <row r="1999" customFormat="false" ht="12.75" hidden="false" customHeight="false" outlineLevel="0" collapsed="false">
      <c r="A1999" s="1" t="s">
        <v>87</v>
      </c>
      <c r="B1999" s="1" t="s">
        <v>88</v>
      </c>
      <c r="C1999" s="1" t="s">
        <v>2246</v>
      </c>
      <c r="D1999" s="1" t="n">
        <v>216208</v>
      </c>
      <c r="E1999" s="1" t="n">
        <v>511</v>
      </c>
      <c r="F1999" s="1" t="n">
        <v>191998496</v>
      </c>
      <c r="G1999" s="1" t="s">
        <v>2572</v>
      </c>
      <c r="H1999" s="1" t="s">
        <v>52</v>
      </c>
      <c r="I1999" s="1" t="s">
        <v>58</v>
      </c>
      <c r="J1999" s="1" t="s">
        <v>2546</v>
      </c>
      <c r="K1999" s="1" t="n">
        <v>2</v>
      </c>
      <c r="L1999" s="1" t="s">
        <v>98</v>
      </c>
      <c r="M1999" s="1" t="s">
        <v>93</v>
      </c>
      <c r="N1999" s="1" t="s">
        <v>94</v>
      </c>
      <c r="O1999" s="1" t="s">
        <v>101</v>
      </c>
      <c r="Q1999" s="1" t="n">
        <v>2</v>
      </c>
      <c r="R1999" s="1" t="s">
        <v>93</v>
      </c>
    </row>
    <row r="2000" customFormat="false" ht="12.75" hidden="false" customHeight="false" outlineLevel="0" collapsed="false">
      <c r="A2000" s="1" t="s">
        <v>87</v>
      </c>
      <c r="B2000" s="1" t="s">
        <v>88</v>
      </c>
      <c r="C2000" s="1" t="s">
        <v>2246</v>
      </c>
      <c r="D2000" s="1" t="n">
        <v>216208</v>
      </c>
      <c r="E2000" s="1" t="n">
        <v>512</v>
      </c>
      <c r="F2000" s="1" t="n">
        <v>192061352</v>
      </c>
      <c r="G2000" s="1" t="s">
        <v>2573</v>
      </c>
      <c r="H2000" s="1" t="s">
        <v>52</v>
      </c>
      <c r="I2000" s="1" t="s">
        <v>58</v>
      </c>
      <c r="J2000" s="1" t="s">
        <v>2552</v>
      </c>
      <c r="K2000" s="1" t="n">
        <v>2</v>
      </c>
      <c r="L2000" s="1" t="s">
        <v>98</v>
      </c>
      <c r="M2000" s="1" t="s">
        <v>93</v>
      </c>
      <c r="N2000" s="1" t="s">
        <v>94</v>
      </c>
      <c r="O2000" s="1" t="s">
        <v>155</v>
      </c>
      <c r="Q2000" s="1" t="n">
        <v>3</v>
      </c>
      <c r="R2000" s="1" t="s">
        <v>93</v>
      </c>
    </row>
    <row r="2001" customFormat="false" ht="12.75" hidden="false" customHeight="false" outlineLevel="0" collapsed="false">
      <c r="A2001" s="1" t="s">
        <v>87</v>
      </c>
      <c r="B2001" s="1" t="s">
        <v>88</v>
      </c>
      <c r="C2001" s="1" t="s">
        <v>2246</v>
      </c>
      <c r="D2001" s="1" t="n">
        <v>216208</v>
      </c>
      <c r="E2001" s="1" t="n">
        <v>517</v>
      </c>
      <c r="F2001" s="1" t="n">
        <v>192061335</v>
      </c>
      <c r="G2001" s="1" t="s">
        <v>2574</v>
      </c>
      <c r="H2001" s="1" t="s">
        <v>52</v>
      </c>
      <c r="I2001" s="1" t="s">
        <v>58</v>
      </c>
      <c r="J2001" s="1" t="s">
        <v>2546</v>
      </c>
      <c r="K2001" s="1" t="n">
        <v>2</v>
      </c>
      <c r="L2001" s="1" t="s">
        <v>92</v>
      </c>
      <c r="M2001" s="1" t="s">
        <v>93</v>
      </c>
      <c r="N2001" s="1" t="s">
        <v>94</v>
      </c>
      <c r="O2001" s="1" t="s">
        <v>128</v>
      </c>
      <c r="Q2001" s="1" t="n">
        <v>1</v>
      </c>
      <c r="R2001" s="1" t="s">
        <v>93</v>
      </c>
    </row>
    <row r="2002" customFormat="false" ht="12.75" hidden="false" customHeight="false" outlineLevel="0" collapsed="false">
      <c r="A2002" s="1" t="s">
        <v>87</v>
      </c>
      <c r="B2002" s="1" t="s">
        <v>88</v>
      </c>
      <c r="C2002" s="1" t="s">
        <v>2246</v>
      </c>
      <c r="D2002" s="1" t="n">
        <v>216208</v>
      </c>
      <c r="E2002" s="1" t="n">
        <v>523</v>
      </c>
      <c r="F2002" s="1" t="n">
        <v>192078632</v>
      </c>
      <c r="G2002" s="1" t="s">
        <v>2575</v>
      </c>
      <c r="H2002" s="1" t="s">
        <v>52</v>
      </c>
      <c r="I2002" s="1" t="s">
        <v>58</v>
      </c>
      <c r="J2002" s="1" t="s">
        <v>2546</v>
      </c>
      <c r="K2002" s="1" t="n">
        <v>2</v>
      </c>
      <c r="L2002" s="1" t="s">
        <v>92</v>
      </c>
      <c r="M2002" s="1" t="s">
        <v>93</v>
      </c>
      <c r="N2002" s="1" t="s">
        <v>94</v>
      </c>
      <c r="O2002" s="1" t="s">
        <v>155</v>
      </c>
      <c r="Q2002" s="1" t="n">
        <v>3</v>
      </c>
      <c r="R2002" s="1" t="s">
        <v>93</v>
      </c>
    </row>
    <row r="2003" customFormat="false" ht="12.75" hidden="false" customHeight="false" outlineLevel="0" collapsed="false">
      <c r="A2003" s="1" t="s">
        <v>87</v>
      </c>
      <c r="B2003" s="1" t="s">
        <v>88</v>
      </c>
      <c r="C2003" s="1" t="s">
        <v>115</v>
      </c>
      <c r="D2003" s="1" t="n">
        <v>216208</v>
      </c>
      <c r="E2003" s="1" t="n">
        <v>568</v>
      </c>
      <c r="F2003" s="1" t="n">
        <v>192027442</v>
      </c>
      <c r="G2003" s="1" t="s">
        <v>2576</v>
      </c>
      <c r="H2003" s="1" t="s">
        <v>52</v>
      </c>
      <c r="I2003" s="1" t="s">
        <v>58</v>
      </c>
      <c r="J2003" s="1" t="s">
        <v>2546</v>
      </c>
      <c r="K2003" s="1" t="n">
        <v>2</v>
      </c>
      <c r="L2003" s="1" t="s">
        <v>92</v>
      </c>
      <c r="M2003" s="1" t="s">
        <v>93</v>
      </c>
      <c r="N2003" s="1" t="s">
        <v>94</v>
      </c>
      <c r="O2003" s="1" t="s">
        <v>2086</v>
      </c>
      <c r="P2003" s="1" t="s">
        <v>122</v>
      </c>
      <c r="Q2003" s="1" t="n">
        <v>4</v>
      </c>
      <c r="R2003" s="1" t="s">
        <v>93</v>
      </c>
    </row>
    <row r="2004" customFormat="false" ht="12.75" hidden="false" customHeight="false" outlineLevel="0" collapsed="false">
      <c r="A2004" s="1" t="s">
        <v>87</v>
      </c>
      <c r="B2004" s="1" t="s">
        <v>88</v>
      </c>
      <c r="C2004" s="1" t="s">
        <v>115</v>
      </c>
      <c r="D2004" s="1" t="n">
        <v>216208</v>
      </c>
      <c r="E2004" s="1" t="n">
        <v>570</v>
      </c>
      <c r="F2004" s="1" t="n">
        <v>192027445</v>
      </c>
      <c r="G2004" s="1" t="s">
        <v>2577</v>
      </c>
      <c r="H2004" s="1" t="s">
        <v>52</v>
      </c>
      <c r="I2004" s="1" t="s">
        <v>58</v>
      </c>
      <c r="J2004" s="1" t="s">
        <v>2546</v>
      </c>
      <c r="K2004" s="1" t="n">
        <v>2</v>
      </c>
      <c r="L2004" s="1" t="s">
        <v>92</v>
      </c>
      <c r="M2004" s="1" t="s">
        <v>93</v>
      </c>
      <c r="N2004" s="1" t="s">
        <v>94</v>
      </c>
      <c r="O2004" s="1" t="s">
        <v>103</v>
      </c>
      <c r="P2004" s="1" t="s">
        <v>104</v>
      </c>
      <c r="Q2004" s="1" t="n">
        <v>3</v>
      </c>
      <c r="R2004" s="1" t="s">
        <v>93</v>
      </c>
    </row>
    <row r="2005" customFormat="false" ht="12.75" hidden="false" customHeight="false" outlineLevel="0" collapsed="false">
      <c r="A2005" s="1" t="s">
        <v>87</v>
      </c>
      <c r="B2005" s="1" t="s">
        <v>88</v>
      </c>
      <c r="C2005" s="1" t="s">
        <v>115</v>
      </c>
      <c r="D2005" s="1" t="n">
        <v>216208</v>
      </c>
      <c r="E2005" s="1" t="n">
        <v>607</v>
      </c>
      <c r="F2005" s="1" t="n">
        <v>192084745</v>
      </c>
      <c r="G2005" s="1" t="s">
        <v>2578</v>
      </c>
      <c r="H2005" s="1" t="s">
        <v>52</v>
      </c>
      <c r="I2005" s="1" t="s">
        <v>58</v>
      </c>
      <c r="J2005" s="1" t="s">
        <v>2546</v>
      </c>
      <c r="K2005" s="1" t="n">
        <v>2</v>
      </c>
      <c r="L2005" s="1" t="s">
        <v>92</v>
      </c>
      <c r="M2005" s="1" t="s">
        <v>93</v>
      </c>
      <c r="N2005" s="1" t="s">
        <v>94</v>
      </c>
      <c r="O2005" s="1" t="s">
        <v>99</v>
      </c>
      <c r="P2005" s="1" t="s">
        <v>104</v>
      </c>
      <c r="Q2005" s="1" t="n">
        <v>3</v>
      </c>
      <c r="R2005" s="1" t="s">
        <v>93</v>
      </c>
    </row>
    <row r="2006" customFormat="false" ht="12.75" hidden="false" customHeight="false" outlineLevel="0" collapsed="false">
      <c r="A2006" s="1" t="s">
        <v>112</v>
      </c>
      <c r="B2006" s="1" t="s">
        <v>112</v>
      </c>
      <c r="C2006" s="1" t="s">
        <v>1360</v>
      </c>
      <c r="D2006" s="1" t="n">
        <v>60457856</v>
      </c>
      <c r="E2006" s="1" t="n">
        <v>780</v>
      </c>
      <c r="F2006" s="1" t="n">
        <v>192092839</v>
      </c>
      <c r="G2006" s="1" t="s">
        <v>2579</v>
      </c>
      <c r="H2006" s="1" t="s">
        <v>52</v>
      </c>
      <c r="I2006" s="1" t="s">
        <v>58</v>
      </c>
      <c r="J2006" s="1" t="s">
        <v>2546</v>
      </c>
      <c r="K2006" s="1" t="n">
        <v>1</v>
      </c>
      <c r="L2006" s="1" t="s">
        <v>92</v>
      </c>
      <c r="M2006" s="1" t="s">
        <v>93</v>
      </c>
      <c r="N2006" s="1" t="s">
        <v>94</v>
      </c>
      <c r="P2006" s="1" t="s">
        <v>187</v>
      </c>
      <c r="Q2006" s="1" t="n">
        <v>5</v>
      </c>
      <c r="R2006" s="1" t="s">
        <v>93</v>
      </c>
    </row>
    <row r="2007" customFormat="false" ht="12.75" hidden="false" customHeight="false" outlineLevel="0" collapsed="false">
      <c r="A2007" s="1" t="s">
        <v>87</v>
      </c>
      <c r="B2007" s="1" t="s">
        <v>88</v>
      </c>
      <c r="C2007" s="1" t="s">
        <v>2494</v>
      </c>
      <c r="D2007" s="1" t="n">
        <v>61989592</v>
      </c>
      <c r="E2007" s="1" t="n">
        <v>796</v>
      </c>
      <c r="F2007" s="1" t="n">
        <v>192005114</v>
      </c>
      <c r="G2007" s="1" t="s">
        <v>2580</v>
      </c>
      <c r="H2007" s="1" t="s">
        <v>52</v>
      </c>
      <c r="I2007" s="1" t="s">
        <v>58</v>
      </c>
      <c r="J2007" s="1" t="s">
        <v>2546</v>
      </c>
      <c r="K2007" s="1" t="n">
        <v>2</v>
      </c>
      <c r="L2007" s="1" t="s">
        <v>98</v>
      </c>
      <c r="M2007" s="1" t="s">
        <v>131</v>
      </c>
      <c r="N2007" s="1" t="s">
        <v>94</v>
      </c>
      <c r="O2007" s="1" t="s">
        <v>223</v>
      </c>
      <c r="P2007" s="1" t="s">
        <v>122</v>
      </c>
      <c r="Q2007" s="1" t="n">
        <v>4</v>
      </c>
      <c r="R2007" s="1" t="s">
        <v>93</v>
      </c>
    </row>
    <row r="2008" customFormat="false" ht="12.75" hidden="false" customHeight="false" outlineLevel="0" collapsed="false">
      <c r="A2008" s="1" t="s">
        <v>87</v>
      </c>
      <c r="B2008" s="1" t="s">
        <v>88</v>
      </c>
      <c r="C2008" s="1" t="s">
        <v>2210</v>
      </c>
      <c r="D2008" s="1" t="n">
        <v>216208</v>
      </c>
      <c r="E2008" s="1" t="n">
        <v>826</v>
      </c>
      <c r="F2008" s="1" t="n">
        <v>192078867</v>
      </c>
      <c r="G2008" s="1" t="s">
        <v>2581</v>
      </c>
      <c r="H2008" s="1" t="s">
        <v>52</v>
      </c>
      <c r="I2008" s="1" t="s">
        <v>58</v>
      </c>
      <c r="J2008" s="1" t="s">
        <v>2546</v>
      </c>
      <c r="K2008" s="1" t="n">
        <v>2</v>
      </c>
      <c r="L2008" s="1" t="s">
        <v>98</v>
      </c>
      <c r="M2008" s="1" t="s">
        <v>93</v>
      </c>
      <c r="N2008" s="1" t="s">
        <v>94</v>
      </c>
      <c r="O2008" s="1" t="s">
        <v>155</v>
      </c>
      <c r="Q2008" s="1" t="n">
        <v>3</v>
      </c>
      <c r="R2008" s="1" t="s">
        <v>93</v>
      </c>
    </row>
    <row r="2009" customFormat="false" ht="12.75" hidden="false" customHeight="false" outlineLevel="0" collapsed="false">
      <c r="A2009" s="1" t="s">
        <v>87</v>
      </c>
      <c r="B2009" s="1" t="s">
        <v>88</v>
      </c>
      <c r="C2009" s="1" t="s">
        <v>2494</v>
      </c>
      <c r="D2009" s="1" t="n">
        <v>61989592</v>
      </c>
      <c r="E2009" s="1" t="n">
        <v>836</v>
      </c>
      <c r="F2009" s="1" t="n">
        <v>192125033</v>
      </c>
      <c r="G2009" s="1" t="s">
        <v>2582</v>
      </c>
      <c r="H2009" s="1" t="s">
        <v>52</v>
      </c>
      <c r="I2009" s="1" t="s">
        <v>58</v>
      </c>
      <c r="J2009" s="1" t="s">
        <v>2546</v>
      </c>
      <c r="K2009" s="1" t="n">
        <v>2</v>
      </c>
      <c r="L2009" s="1" t="s">
        <v>92</v>
      </c>
      <c r="M2009" s="1" t="s">
        <v>131</v>
      </c>
      <c r="N2009" s="1" t="s">
        <v>94</v>
      </c>
      <c r="O2009" s="1" t="s">
        <v>155</v>
      </c>
      <c r="Q2009" s="1" t="n">
        <v>3</v>
      </c>
      <c r="R2009" s="1" t="s">
        <v>93</v>
      </c>
    </row>
    <row r="2010" customFormat="false" ht="12.75" hidden="false" customHeight="false" outlineLevel="0" collapsed="false">
      <c r="A2010" s="1" t="s">
        <v>87</v>
      </c>
      <c r="B2010" s="1" t="s">
        <v>88</v>
      </c>
      <c r="C2010" s="1" t="s">
        <v>2050</v>
      </c>
      <c r="D2010" s="1" t="n">
        <v>62156489</v>
      </c>
      <c r="E2010" s="1" t="n">
        <v>1012</v>
      </c>
      <c r="F2010" s="1" t="n">
        <v>192068668</v>
      </c>
      <c r="G2010" s="1" t="s">
        <v>2583</v>
      </c>
      <c r="H2010" s="1" t="s">
        <v>52</v>
      </c>
      <c r="I2010" s="1" t="s">
        <v>58</v>
      </c>
      <c r="J2010" s="1" t="s">
        <v>2546</v>
      </c>
      <c r="K2010" s="1" t="n">
        <v>1</v>
      </c>
      <c r="L2010" s="1" t="s">
        <v>98</v>
      </c>
      <c r="M2010" s="1" t="s">
        <v>93</v>
      </c>
      <c r="N2010" s="1" t="s">
        <v>94</v>
      </c>
      <c r="O2010" s="1" t="s">
        <v>2584</v>
      </c>
      <c r="P2010" s="1" t="s">
        <v>187</v>
      </c>
      <c r="Q2010" s="1" t="n">
        <v>5</v>
      </c>
      <c r="R2010" s="1" t="s">
        <v>93</v>
      </c>
    </row>
    <row r="2011" customFormat="false" ht="12.75" hidden="false" customHeight="false" outlineLevel="0" collapsed="false">
      <c r="A2011" s="1" t="s">
        <v>87</v>
      </c>
      <c r="B2011" s="1" t="s">
        <v>88</v>
      </c>
      <c r="C2011" s="1" t="s">
        <v>2210</v>
      </c>
      <c r="D2011" s="1" t="n">
        <v>216208</v>
      </c>
      <c r="E2011" s="1" t="n">
        <v>1042</v>
      </c>
      <c r="F2011" s="1" t="n">
        <v>192028276</v>
      </c>
      <c r="G2011" s="1" t="s">
        <v>2585</v>
      </c>
      <c r="H2011" s="1" t="s">
        <v>52</v>
      </c>
      <c r="I2011" s="1" t="s">
        <v>58</v>
      </c>
      <c r="J2011" s="1" t="s">
        <v>2552</v>
      </c>
      <c r="K2011" s="1" t="n">
        <v>1</v>
      </c>
      <c r="L2011" s="1" t="s">
        <v>92</v>
      </c>
      <c r="M2011" s="1" t="s">
        <v>93</v>
      </c>
      <c r="N2011" s="1" t="s">
        <v>94</v>
      </c>
      <c r="O2011" s="1" t="s">
        <v>531</v>
      </c>
      <c r="P2011" s="1" t="s">
        <v>187</v>
      </c>
      <c r="Q2011" s="1" t="n">
        <v>5</v>
      </c>
      <c r="R2011" s="1" t="s">
        <v>93</v>
      </c>
    </row>
    <row r="2012" customFormat="false" ht="12.75" hidden="false" customHeight="false" outlineLevel="0" collapsed="false">
      <c r="A2012" s="1" t="s">
        <v>112</v>
      </c>
      <c r="B2012" s="1" t="s">
        <v>112</v>
      </c>
      <c r="C2012" s="1" t="s">
        <v>1360</v>
      </c>
      <c r="D2012" s="1" t="n">
        <v>60457856</v>
      </c>
      <c r="E2012" s="1" t="n">
        <v>1111</v>
      </c>
      <c r="F2012" s="1" t="n">
        <v>192092853</v>
      </c>
      <c r="G2012" s="1" t="s">
        <v>2586</v>
      </c>
      <c r="H2012" s="1" t="s">
        <v>52</v>
      </c>
      <c r="I2012" s="1" t="s">
        <v>58</v>
      </c>
      <c r="J2012" s="1" t="s">
        <v>2546</v>
      </c>
      <c r="K2012" s="1" t="n">
        <v>1</v>
      </c>
      <c r="L2012" s="1" t="s">
        <v>92</v>
      </c>
      <c r="M2012" s="1" t="s">
        <v>93</v>
      </c>
      <c r="N2012" s="1" t="s">
        <v>94</v>
      </c>
      <c r="P2012" s="1" t="s">
        <v>187</v>
      </c>
      <c r="Q2012" s="1" t="n">
        <v>5</v>
      </c>
      <c r="R2012" s="1" t="s">
        <v>93</v>
      </c>
    </row>
    <row r="2013" customFormat="false" ht="12.75" hidden="false" customHeight="false" outlineLevel="0" collapsed="false">
      <c r="A2013" s="1" t="s">
        <v>87</v>
      </c>
      <c r="B2013" s="1" t="s">
        <v>88</v>
      </c>
      <c r="C2013" s="1" t="s">
        <v>2283</v>
      </c>
      <c r="D2013" s="1" t="n">
        <v>26482789</v>
      </c>
      <c r="E2013" s="1" t="n">
        <v>1687</v>
      </c>
      <c r="F2013" s="1" t="n">
        <v>192064892</v>
      </c>
      <c r="G2013" s="1" t="s">
        <v>2587</v>
      </c>
      <c r="H2013" s="1" t="s">
        <v>52</v>
      </c>
      <c r="I2013" s="1" t="s">
        <v>58</v>
      </c>
      <c r="J2013" s="1" t="s">
        <v>2546</v>
      </c>
      <c r="K2013" s="1" t="n">
        <v>2</v>
      </c>
      <c r="L2013" s="1" t="s">
        <v>92</v>
      </c>
      <c r="M2013" s="1" t="s">
        <v>93</v>
      </c>
      <c r="N2013" s="1" t="s">
        <v>94</v>
      </c>
      <c r="O2013" s="1" t="s">
        <v>108</v>
      </c>
      <c r="P2013" s="1" t="s">
        <v>117</v>
      </c>
      <c r="Q2013" s="1" t="n">
        <v>2</v>
      </c>
      <c r="R2013" s="1" t="s">
        <v>93</v>
      </c>
    </row>
    <row r="2014" customFormat="false" ht="12.75" hidden="false" customHeight="false" outlineLevel="0" collapsed="false">
      <c r="A2014" s="1" t="s">
        <v>87</v>
      </c>
      <c r="B2014" s="1" t="s">
        <v>88</v>
      </c>
      <c r="C2014" s="1" t="s">
        <v>2283</v>
      </c>
      <c r="D2014" s="1" t="n">
        <v>26482789</v>
      </c>
      <c r="E2014" s="1" t="n">
        <v>1695</v>
      </c>
      <c r="F2014" s="1" t="n">
        <v>192064866</v>
      </c>
      <c r="G2014" s="1" t="s">
        <v>2588</v>
      </c>
      <c r="H2014" s="1" t="s">
        <v>52</v>
      </c>
      <c r="I2014" s="1" t="s">
        <v>58</v>
      </c>
      <c r="J2014" s="1" t="s">
        <v>2546</v>
      </c>
      <c r="K2014" s="1" t="n">
        <v>2</v>
      </c>
      <c r="L2014" s="1" t="s">
        <v>92</v>
      </c>
      <c r="M2014" s="1" t="s">
        <v>93</v>
      </c>
      <c r="N2014" s="1" t="s">
        <v>94</v>
      </c>
      <c r="O2014" s="1" t="s">
        <v>101</v>
      </c>
      <c r="Q2014" s="1" t="n">
        <v>2</v>
      </c>
      <c r="R2014" s="1" t="s">
        <v>93</v>
      </c>
    </row>
    <row r="2015" customFormat="false" ht="12.75" hidden="false" customHeight="false" outlineLevel="0" collapsed="false">
      <c r="A2015" s="1" t="s">
        <v>87</v>
      </c>
      <c r="B2015" s="1" t="s">
        <v>88</v>
      </c>
      <c r="C2015" s="1" t="s">
        <v>2283</v>
      </c>
      <c r="D2015" s="1" t="n">
        <v>26482789</v>
      </c>
      <c r="E2015" s="1" t="n">
        <v>1721</v>
      </c>
      <c r="F2015" s="1" t="n">
        <v>192064865</v>
      </c>
      <c r="G2015" s="1" t="s">
        <v>2589</v>
      </c>
      <c r="H2015" s="1" t="s">
        <v>52</v>
      </c>
      <c r="I2015" s="1" t="s">
        <v>58</v>
      </c>
      <c r="J2015" s="1" t="s">
        <v>2546</v>
      </c>
      <c r="K2015" s="1" t="n">
        <v>2</v>
      </c>
      <c r="L2015" s="1" t="s">
        <v>92</v>
      </c>
      <c r="M2015" s="1" t="s">
        <v>93</v>
      </c>
      <c r="N2015" s="1" t="s">
        <v>94</v>
      </c>
      <c r="O2015" s="1" t="s">
        <v>103</v>
      </c>
      <c r="P2015" s="1" t="s">
        <v>117</v>
      </c>
      <c r="Q2015" s="1" t="n">
        <v>2</v>
      </c>
      <c r="R2015" s="1" t="s">
        <v>93</v>
      </c>
    </row>
    <row r="2016" customFormat="false" ht="12.75" hidden="false" customHeight="false" outlineLevel="0" collapsed="false">
      <c r="A2016" s="1" t="s">
        <v>87</v>
      </c>
      <c r="B2016" s="1" t="s">
        <v>88</v>
      </c>
      <c r="C2016" s="1" t="s">
        <v>2283</v>
      </c>
      <c r="D2016" s="1" t="n">
        <v>26482789</v>
      </c>
      <c r="E2016" s="1" t="n">
        <v>1726</v>
      </c>
      <c r="F2016" s="1" t="n">
        <v>192064910</v>
      </c>
      <c r="G2016" s="1" t="s">
        <v>2590</v>
      </c>
      <c r="H2016" s="1" t="s">
        <v>52</v>
      </c>
      <c r="I2016" s="1" t="s">
        <v>58</v>
      </c>
      <c r="J2016" s="1" t="s">
        <v>2546</v>
      </c>
      <c r="K2016" s="1" t="n">
        <v>2</v>
      </c>
      <c r="L2016" s="1" t="s">
        <v>92</v>
      </c>
      <c r="M2016" s="1" t="s">
        <v>93</v>
      </c>
      <c r="N2016" s="1" t="s">
        <v>94</v>
      </c>
      <c r="O2016" s="1" t="s">
        <v>246</v>
      </c>
      <c r="P2016" s="1" t="s">
        <v>122</v>
      </c>
      <c r="Q2016" s="1" t="n">
        <v>4</v>
      </c>
      <c r="R2016" s="1" t="s">
        <v>93</v>
      </c>
    </row>
    <row r="2017" customFormat="false" ht="12.75" hidden="false" customHeight="false" outlineLevel="0" collapsed="false">
      <c r="A2017" s="1" t="s">
        <v>87</v>
      </c>
      <c r="B2017" s="1" t="s">
        <v>88</v>
      </c>
      <c r="C2017" s="1" t="s">
        <v>2283</v>
      </c>
      <c r="D2017" s="1" t="n">
        <v>26482789</v>
      </c>
      <c r="E2017" s="1" t="n">
        <v>1728</v>
      </c>
      <c r="F2017" s="1" t="n">
        <v>192064908</v>
      </c>
      <c r="G2017" s="1" t="s">
        <v>2591</v>
      </c>
      <c r="H2017" s="1" t="s">
        <v>52</v>
      </c>
      <c r="I2017" s="1" t="s">
        <v>58</v>
      </c>
      <c r="J2017" s="1" t="s">
        <v>2546</v>
      </c>
      <c r="K2017" s="1" t="n">
        <v>2</v>
      </c>
      <c r="L2017" s="1" t="s">
        <v>92</v>
      </c>
      <c r="M2017" s="1" t="s">
        <v>93</v>
      </c>
      <c r="N2017" s="1" t="s">
        <v>94</v>
      </c>
      <c r="O2017" s="1" t="s">
        <v>1888</v>
      </c>
      <c r="P2017" s="1" t="s">
        <v>104</v>
      </c>
      <c r="Q2017" s="1" t="n">
        <v>3</v>
      </c>
      <c r="R2017" s="1" t="s">
        <v>93</v>
      </c>
    </row>
    <row r="2018" customFormat="false" ht="12.75" hidden="false" customHeight="false" outlineLevel="0" collapsed="false">
      <c r="A2018" s="1" t="s">
        <v>87</v>
      </c>
      <c r="B2018" s="1" t="s">
        <v>88</v>
      </c>
      <c r="C2018" s="1" t="s">
        <v>2224</v>
      </c>
      <c r="D2018" s="1" t="n">
        <v>49777513</v>
      </c>
      <c r="E2018" s="1" t="n">
        <v>1816</v>
      </c>
      <c r="F2018" s="1" t="n">
        <v>192116922</v>
      </c>
      <c r="G2018" s="1" t="s">
        <v>2592</v>
      </c>
      <c r="H2018" s="1" t="s">
        <v>52</v>
      </c>
      <c r="I2018" s="1" t="s">
        <v>58</v>
      </c>
      <c r="J2018" s="1" t="s">
        <v>2546</v>
      </c>
      <c r="K2018" s="1" t="n">
        <v>2</v>
      </c>
      <c r="L2018" s="1" t="s">
        <v>92</v>
      </c>
      <c r="M2018" s="1" t="s">
        <v>93</v>
      </c>
      <c r="N2018" s="1" t="s">
        <v>94</v>
      </c>
      <c r="O2018" s="1" t="s">
        <v>125</v>
      </c>
      <c r="P2018" s="1" t="s">
        <v>117</v>
      </c>
      <c r="Q2018" s="1" t="n">
        <v>2</v>
      </c>
      <c r="R2018" s="1" t="s">
        <v>93</v>
      </c>
    </row>
    <row r="2019" customFormat="false" ht="12.75" hidden="false" customHeight="false" outlineLevel="0" collapsed="false">
      <c r="A2019" s="1" t="s">
        <v>87</v>
      </c>
      <c r="B2019" s="1" t="s">
        <v>88</v>
      </c>
      <c r="C2019" s="1" t="s">
        <v>2224</v>
      </c>
      <c r="D2019" s="1" t="n">
        <v>49777513</v>
      </c>
      <c r="E2019" s="1" t="n">
        <v>1818</v>
      </c>
      <c r="F2019" s="1" t="n">
        <v>192116884</v>
      </c>
      <c r="G2019" s="1" t="s">
        <v>2593</v>
      </c>
      <c r="H2019" s="1" t="s">
        <v>52</v>
      </c>
      <c r="I2019" s="1" t="s">
        <v>58</v>
      </c>
      <c r="J2019" s="1" t="s">
        <v>2546</v>
      </c>
      <c r="K2019" s="1" t="n">
        <v>2</v>
      </c>
      <c r="L2019" s="1" t="s">
        <v>92</v>
      </c>
      <c r="M2019" s="1" t="s">
        <v>93</v>
      </c>
      <c r="N2019" s="1" t="s">
        <v>94</v>
      </c>
      <c r="O2019" s="1" t="s">
        <v>1888</v>
      </c>
      <c r="P2019" s="1" t="s">
        <v>104</v>
      </c>
      <c r="Q2019" s="1" t="n">
        <v>3</v>
      </c>
      <c r="R2019" s="1" t="s">
        <v>93</v>
      </c>
    </row>
    <row r="2020" customFormat="false" ht="12.75" hidden="false" customHeight="false" outlineLevel="0" collapsed="false">
      <c r="A2020" s="1" t="s">
        <v>87</v>
      </c>
      <c r="B2020" s="1" t="s">
        <v>88</v>
      </c>
      <c r="C2020" s="1" t="s">
        <v>2288</v>
      </c>
      <c r="D2020" s="1" t="n">
        <v>61384399</v>
      </c>
      <c r="E2020" s="1" t="n">
        <v>1909</v>
      </c>
      <c r="F2020" s="1" t="n">
        <v>192082378</v>
      </c>
      <c r="G2020" s="1" t="s">
        <v>2594</v>
      </c>
      <c r="H2020" s="1" t="s">
        <v>52</v>
      </c>
      <c r="I2020" s="1" t="s">
        <v>58</v>
      </c>
      <c r="J2020" s="1" t="s">
        <v>2546</v>
      </c>
      <c r="K2020" s="1" t="n">
        <v>2</v>
      </c>
      <c r="L2020" s="1" t="s">
        <v>98</v>
      </c>
      <c r="M2020" s="1" t="s">
        <v>93</v>
      </c>
      <c r="N2020" s="1" t="s">
        <v>94</v>
      </c>
      <c r="O2020" s="1" t="s">
        <v>108</v>
      </c>
      <c r="P2020" s="1" t="s">
        <v>117</v>
      </c>
      <c r="Q2020" s="1" t="n">
        <v>2</v>
      </c>
      <c r="R2020" s="1" t="s">
        <v>93</v>
      </c>
    </row>
    <row r="2021" customFormat="false" ht="12.75" hidden="false" customHeight="false" outlineLevel="0" collapsed="false">
      <c r="A2021" s="1" t="s">
        <v>87</v>
      </c>
      <c r="B2021" s="1" t="s">
        <v>88</v>
      </c>
      <c r="C2021" s="1" t="s">
        <v>2288</v>
      </c>
      <c r="D2021" s="1" t="n">
        <v>61384399</v>
      </c>
      <c r="E2021" s="1" t="n">
        <v>1911</v>
      </c>
      <c r="F2021" s="1" t="n">
        <v>192082470</v>
      </c>
      <c r="G2021" s="1" t="s">
        <v>2564</v>
      </c>
      <c r="H2021" s="1" t="s">
        <v>52</v>
      </c>
      <c r="I2021" s="1" t="s">
        <v>58</v>
      </c>
      <c r="J2021" s="1" t="s">
        <v>2546</v>
      </c>
      <c r="K2021" s="1" t="n">
        <v>1</v>
      </c>
      <c r="L2021" s="1" t="s">
        <v>92</v>
      </c>
      <c r="M2021" s="1" t="s">
        <v>93</v>
      </c>
      <c r="N2021" s="1" t="s">
        <v>94</v>
      </c>
      <c r="O2021" s="1" t="s">
        <v>155</v>
      </c>
      <c r="Q2021" s="1" t="n">
        <v>3</v>
      </c>
      <c r="R2021" s="1" t="s">
        <v>93</v>
      </c>
    </row>
    <row r="2022" customFormat="false" ht="12.75" hidden="false" customHeight="false" outlineLevel="0" collapsed="false">
      <c r="A2022" s="1" t="s">
        <v>87</v>
      </c>
      <c r="B2022" s="1" t="s">
        <v>88</v>
      </c>
      <c r="C2022" s="1" t="s">
        <v>2288</v>
      </c>
      <c r="D2022" s="1" t="n">
        <v>61384399</v>
      </c>
      <c r="E2022" s="1" t="n">
        <v>1912</v>
      </c>
      <c r="F2022" s="1" t="n">
        <v>192082411</v>
      </c>
      <c r="G2022" s="1" t="s">
        <v>2595</v>
      </c>
      <c r="H2022" s="1" t="s">
        <v>52</v>
      </c>
      <c r="I2022" s="1" t="s">
        <v>58</v>
      </c>
      <c r="J2022" s="1" t="s">
        <v>2546</v>
      </c>
      <c r="K2022" s="1" t="n">
        <v>2</v>
      </c>
      <c r="L2022" s="1" t="s">
        <v>92</v>
      </c>
      <c r="M2022" s="1" t="s">
        <v>93</v>
      </c>
      <c r="N2022" s="1" t="s">
        <v>94</v>
      </c>
      <c r="O2022" s="1" t="s">
        <v>155</v>
      </c>
      <c r="Q2022" s="1" t="n">
        <v>3</v>
      </c>
      <c r="R2022" s="1" t="s">
        <v>93</v>
      </c>
    </row>
    <row r="2023" customFormat="false" ht="12.75" hidden="false" customHeight="false" outlineLevel="0" collapsed="false">
      <c r="A2023" s="1" t="s">
        <v>87</v>
      </c>
      <c r="B2023" s="1" t="s">
        <v>88</v>
      </c>
      <c r="C2023" s="1" t="s">
        <v>2596</v>
      </c>
      <c r="D2023" s="1" t="n">
        <v>61384399</v>
      </c>
      <c r="E2023" s="1" t="n">
        <v>1915</v>
      </c>
      <c r="F2023" s="1" t="n">
        <v>192083078</v>
      </c>
      <c r="G2023" s="1" t="s">
        <v>2597</v>
      </c>
      <c r="H2023" s="1" t="s">
        <v>52</v>
      </c>
      <c r="I2023" s="1" t="s">
        <v>58</v>
      </c>
      <c r="J2023" s="1" t="s">
        <v>2552</v>
      </c>
      <c r="K2023" s="1" t="n">
        <v>1</v>
      </c>
      <c r="L2023" s="1" t="s">
        <v>92</v>
      </c>
      <c r="M2023" s="1" t="s">
        <v>93</v>
      </c>
      <c r="N2023" s="1" t="s">
        <v>94</v>
      </c>
      <c r="O2023" s="1" t="s">
        <v>246</v>
      </c>
      <c r="P2023" s="1" t="s">
        <v>187</v>
      </c>
      <c r="Q2023" s="1" t="n">
        <v>5</v>
      </c>
      <c r="R2023" s="1" t="s">
        <v>93</v>
      </c>
    </row>
    <row r="2024" customFormat="false" ht="12.75" hidden="false" customHeight="false" outlineLevel="0" collapsed="false">
      <c r="A2024" s="1" t="s">
        <v>87</v>
      </c>
      <c r="B2024" s="1" t="s">
        <v>88</v>
      </c>
      <c r="C2024" s="1" t="s">
        <v>2596</v>
      </c>
      <c r="D2024" s="1" t="n">
        <v>61384399</v>
      </c>
      <c r="E2024" s="1" t="n">
        <v>1916</v>
      </c>
      <c r="F2024" s="1" t="n">
        <v>192083108</v>
      </c>
      <c r="G2024" s="1" t="s">
        <v>2598</v>
      </c>
      <c r="H2024" s="1" t="s">
        <v>52</v>
      </c>
      <c r="I2024" s="1" t="s">
        <v>58</v>
      </c>
      <c r="J2024" s="1" t="s">
        <v>2552</v>
      </c>
      <c r="K2024" s="1" t="n">
        <v>1</v>
      </c>
      <c r="L2024" s="1" t="s">
        <v>92</v>
      </c>
      <c r="M2024" s="1" t="s">
        <v>93</v>
      </c>
      <c r="N2024" s="1" t="s">
        <v>94</v>
      </c>
      <c r="O2024" s="1" t="s">
        <v>292</v>
      </c>
      <c r="P2024" s="1" t="s">
        <v>104</v>
      </c>
      <c r="Q2024" s="1" t="n">
        <v>3</v>
      </c>
      <c r="R2024" s="1" t="s">
        <v>93</v>
      </c>
    </row>
    <row r="2025" customFormat="false" ht="12.75" hidden="false" customHeight="false" outlineLevel="0" collapsed="false">
      <c r="A2025" s="1" t="s">
        <v>87</v>
      </c>
      <c r="B2025" s="1" t="s">
        <v>88</v>
      </c>
      <c r="C2025" s="1" t="s">
        <v>2290</v>
      </c>
      <c r="D2025" s="1" t="n">
        <v>61384399</v>
      </c>
      <c r="E2025" s="1" t="n">
        <v>1920</v>
      </c>
      <c r="F2025" s="1" t="n">
        <v>192075222</v>
      </c>
      <c r="G2025" s="1" t="s">
        <v>2599</v>
      </c>
      <c r="H2025" s="1" t="s">
        <v>52</v>
      </c>
      <c r="I2025" s="1" t="s">
        <v>58</v>
      </c>
      <c r="J2025" s="1" t="s">
        <v>2552</v>
      </c>
      <c r="K2025" s="1" t="n">
        <v>1</v>
      </c>
      <c r="L2025" s="1" t="s">
        <v>92</v>
      </c>
      <c r="M2025" s="1" t="s">
        <v>93</v>
      </c>
      <c r="N2025" s="1" t="s">
        <v>94</v>
      </c>
      <c r="O2025" s="1" t="s">
        <v>99</v>
      </c>
      <c r="P2025" s="1" t="s">
        <v>104</v>
      </c>
      <c r="Q2025" s="1" t="n">
        <v>3</v>
      </c>
      <c r="R2025" s="1" t="s">
        <v>93</v>
      </c>
    </row>
    <row r="2026" customFormat="false" ht="12.75" hidden="false" customHeight="false" outlineLevel="0" collapsed="false">
      <c r="A2026" s="1" t="s">
        <v>87</v>
      </c>
      <c r="B2026" s="1" t="s">
        <v>88</v>
      </c>
      <c r="C2026" s="1" t="s">
        <v>2227</v>
      </c>
      <c r="D2026" s="1" t="n">
        <v>61384399</v>
      </c>
      <c r="E2026" s="1" t="n">
        <v>1934</v>
      </c>
      <c r="F2026" s="1" t="n">
        <v>192135516</v>
      </c>
      <c r="G2026" s="1" t="s">
        <v>2600</v>
      </c>
      <c r="H2026" s="1" t="s">
        <v>52</v>
      </c>
      <c r="I2026" s="1" t="s">
        <v>58</v>
      </c>
      <c r="J2026" s="1" t="s">
        <v>2546</v>
      </c>
      <c r="K2026" s="1" t="n">
        <v>1</v>
      </c>
      <c r="L2026" s="1" t="s">
        <v>92</v>
      </c>
      <c r="M2026" s="1" t="s">
        <v>93</v>
      </c>
      <c r="N2026" s="1" t="s">
        <v>94</v>
      </c>
      <c r="O2026" s="1" t="s">
        <v>1828</v>
      </c>
      <c r="P2026" s="1" t="s">
        <v>122</v>
      </c>
      <c r="Q2026" s="1" t="n">
        <v>4</v>
      </c>
      <c r="R2026" s="1" t="s">
        <v>93</v>
      </c>
    </row>
    <row r="2027" customFormat="false" ht="12.75" hidden="false" customHeight="false" outlineLevel="0" collapsed="false">
      <c r="A2027" s="1" t="s">
        <v>87</v>
      </c>
      <c r="B2027" s="1" t="s">
        <v>88</v>
      </c>
      <c r="C2027" s="1" t="s">
        <v>2296</v>
      </c>
      <c r="D2027" s="1" t="n">
        <v>61384399</v>
      </c>
      <c r="E2027" s="1" t="n">
        <v>1949</v>
      </c>
      <c r="F2027" s="1" t="n">
        <v>192082286</v>
      </c>
      <c r="G2027" s="1" t="s">
        <v>2601</v>
      </c>
      <c r="H2027" s="1" t="s">
        <v>52</v>
      </c>
      <c r="I2027" s="1" t="s">
        <v>58</v>
      </c>
      <c r="J2027" s="1" t="s">
        <v>2552</v>
      </c>
      <c r="K2027" s="1" t="n">
        <v>1</v>
      </c>
      <c r="L2027" s="1" t="s">
        <v>92</v>
      </c>
      <c r="M2027" s="1" t="s">
        <v>93</v>
      </c>
      <c r="N2027" s="1" t="s">
        <v>94</v>
      </c>
      <c r="O2027" s="1" t="s">
        <v>125</v>
      </c>
      <c r="P2027" s="1" t="s">
        <v>104</v>
      </c>
      <c r="Q2027" s="1" t="n">
        <v>3</v>
      </c>
      <c r="R2027" s="1" t="s">
        <v>93</v>
      </c>
    </row>
    <row r="2028" customFormat="false" ht="12.75" hidden="false" customHeight="false" outlineLevel="0" collapsed="false">
      <c r="A2028" s="1" t="s">
        <v>215</v>
      </c>
      <c r="B2028" s="1" t="s">
        <v>88</v>
      </c>
      <c r="C2028" s="1" t="s">
        <v>729</v>
      </c>
      <c r="D2028" s="1" t="n">
        <v>25615</v>
      </c>
      <c r="E2028" s="1" t="n">
        <v>1982</v>
      </c>
      <c r="F2028" s="1" t="n">
        <v>192047836</v>
      </c>
      <c r="G2028" s="1" t="s">
        <v>2602</v>
      </c>
      <c r="H2028" s="1" t="s">
        <v>52</v>
      </c>
      <c r="I2028" s="1" t="s">
        <v>58</v>
      </c>
      <c r="J2028" s="1" t="s">
        <v>2603</v>
      </c>
      <c r="K2028" s="1" t="n">
        <v>2</v>
      </c>
      <c r="L2028" s="1" t="s">
        <v>92</v>
      </c>
      <c r="M2028" s="1" t="s">
        <v>93</v>
      </c>
      <c r="N2028" s="1" t="s">
        <v>94</v>
      </c>
      <c r="P2028" s="1" t="s">
        <v>187</v>
      </c>
      <c r="Q2028" s="1" t="n">
        <v>5</v>
      </c>
      <c r="R2028" s="1" t="s">
        <v>93</v>
      </c>
    </row>
    <row r="2029" customFormat="false" ht="12.75" hidden="false" customHeight="false" outlineLevel="0" collapsed="false">
      <c r="A2029" s="1" t="s">
        <v>215</v>
      </c>
      <c r="B2029" s="1" t="s">
        <v>815</v>
      </c>
      <c r="C2029" s="1" t="s">
        <v>2302</v>
      </c>
      <c r="D2029" s="1" t="n">
        <v>45773009</v>
      </c>
      <c r="E2029" s="1" t="n">
        <v>1984</v>
      </c>
      <c r="F2029" s="1" t="n">
        <v>192126914</v>
      </c>
      <c r="G2029" s="1" t="s">
        <v>2604</v>
      </c>
      <c r="H2029" s="1" t="s">
        <v>52</v>
      </c>
      <c r="I2029" s="1" t="s">
        <v>58</v>
      </c>
      <c r="J2029" s="1" t="s">
        <v>94</v>
      </c>
      <c r="K2029" s="1" t="n">
        <v>1</v>
      </c>
      <c r="L2029" s="1" t="s">
        <v>98</v>
      </c>
      <c r="M2029" s="1" t="s">
        <v>93</v>
      </c>
      <c r="N2029" s="1" t="s">
        <v>94</v>
      </c>
      <c r="O2029" s="1" t="s">
        <v>246</v>
      </c>
      <c r="P2029" s="1" t="s">
        <v>187</v>
      </c>
      <c r="Q2029" s="1" t="n">
        <v>5</v>
      </c>
      <c r="R2029" s="1" t="s">
        <v>93</v>
      </c>
    </row>
    <row r="2030" customFormat="false" ht="12.75" hidden="false" customHeight="false" outlineLevel="0" collapsed="false">
      <c r="A2030" s="1" t="s">
        <v>87</v>
      </c>
      <c r="B2030" s="1" t="s">
        <v>88</v>
      </c>
      <c r="C2030" s="1" t="s">
        <v>262</v>
      </c>
      <c r="D2030" s="1" t="n">
        <v>216275</v>
      </c>
      <c r="E2030" s="1" t="n">
        <v>2122</v>
      </c>
      <c r="F2030" s="1" t="n">
        <v>192054086</v>
      </c>
      <c r="G2030" s="1" t="s">
        <v>2605</v>
      </c>
      <c r="H2030" s="1" t="s">
        <v>52</v>
      </c>
      <c r="I2030" s="1" t="s">
        <v>58</v>
      </c>
      <c r="J2030" s="1" t="s">
        <v>2546</v>
      </c>
      <c r="K2030" s="1" t="n">
        <v>2</v>
      </c>
      <c r="L2030" s="1" t="s">
        <v>92</v>
      </c>
      <c r="M2030" s="1" t="s">
        <v>93</v>
      </c>
      <c r="N2030" s="1" t="s">
        <v>94</v>
      </c>
      <c r="O2030" s="1" t="s">
        <v>249</v>
      </c>
      <c r="P2030" s="1" t="s">
        <v>104</v>
      </c>
      <c r="Q2030" s="1" t="n">
        <v>3</v>
      </c>
      <c r="R2030" s="1" t="s">
        <v>93</v>
      </c>
    </row>
    <row r="2031" customFormat="false" ht="12.75" hidden="false" customHeight="false" outlineLevel="0" collapsed="false">
      <c r="A2031" s="1" t="s">
        <v>215</v>
      </c>
      <c r="B2031" s="1" t="s">
        <v>575</v>
      </c>
      <c r="C2031" s="1" t="s">
        <v>2107</v>
      </c>
      <c r="D2031" s="1" t="n">
        <v>75075741</v>
      </c>
      <c r="E2031" s="1" t="n">
        <v>2204</v>
      </c>
      <c r="F2031" s="1" t="n">
        <v>192088468</v>
      </c>
      <c r="G2031" s="1" t="s">
        <v>2606</v>
      </c>
      <c r="H2031" s="1" t="s">
        <v>52</v>
      </c>
      <c r="I2031" s="1" t="s">
        <v>58</v>
      </c>
      <c r="J2031" s="1" t="s">
        <v>2552</v>
      </c>
      <c r="K2031" s="1" t="n">
        <v>1</v>
      </c>
      <c r="L2031" s="1" t="s">
        <v>98</v>
      </c>
      <c r="M2031" s="1" t="s">
        <v>93</v>
      </c>
      <c r="N2031" s="1" t="s">
        <v>94</v>
      </c>
      <c r="O2031" s="1" t="s">
        <v>125</v>
      </c>
      <c r="P2031" s="1" t="s">
        <v>104</v>
      </c>
      <c r="Q2031" s="1" t="n">
        <v>3</v>
      </c>
      <c r="R2031" s="1" t="s">
        <v>93</v>
      </c>
    </row>
    <row r="2032" customFormat="false" ht="12.75" hidden="false" customHeight="false" outlineLevel="0" collapsed="false">
      <c r="A2032" s="1" t="s">
        <v>215</v>
      </c>
      <c r="B2032" s="1" t="s">
        <v>575</v>
      </c>
      <c r="C2032" s="1" t="s">
        <v>2107</v>
      </c>
      <c r="D2032" s="1" t="n">
        <v>75075741</v>
      </c>
      <c r="E2032" s="1" t="n">
        <v>2218</v>
      </c>
      <c r="F2032" s="1" t="n">
        <v>192134731</v>
      </c>
      <c r="G2032" s="1" t="s">
        <v>2607</v>
      </c>
      <c r="H2032" s="1" t="s">
        <v>52</v>
      </c>
      <c r="I2032" s="1" t="s">
        <v>58</v>
      </c>
      <c r="J2032" s="1" t="s">
        <v>2552</v>
      </c>
      <c r="K2032" s="1" t="n">
        <v>1</v>
      </c>
      <c r="L2032" s="1" t="s">
        <v>92</v>
      </c>
      <c r="M2032" s="1" t="s">
        <v>93</v>
      </c>
      <c r="N2032" s="1" t="s">
        <v>94</v>
      </c>
      <c r="O2032" s="1" t="s">
        <v>155</v>
      </c>
      <c r="Q2032" s="1" t="n">
        <v>3</v>
      </c>
      <c r="R2032" s="1" t="s">
        <v>93</v>
      </c>
    </row>
    <row r="2033" customFormat="false" ht="12.75" hidden="false" customHeight="false" outlineLevel="0" collapsed="false">
      <c r="A2033" s="1" t="s">
        <v>87</v>
      </c>
      <c r="B2033" s="1" t="s">
        <v>88</v>
      </c>
      <c r="C2033" s="1" t="s">
        <v>2608</v>
      </c>
      <c r="D2033" s="1" t="n">
        <v>216305</v>
      </c>
      <c r="E2033" s="1" t="n">
        <v>2232</v>
      </c>
      <c r="F2033" s="1" t="n">
        <v>192135194</v>
      </c>
      <c r="G2033" s="1" t="s">
        <v>2609</v>
      </c>
      <c r="H2033" s="1" t="s">
        <v>52</v>
      </c>
      <c r="I2033" s="1" t="s">
        <v>58</v>
      </c>
      <c r="J2033" s="1" t="s">
        <v>2552</v>
      </c>
      <c r="K2033" s="1" t="n">
        <v>1</v>
      </c>
      <c r="L2033" s="1" t="s">
        <v>92</v>
      </c>
      <c r="M2033" s="1" t="s">
        <v>93</v>
      </c>
      <c r="N2033" s="1" t="s">
        <v>94</v>
      </c>
      <c r="O2033" s="1" t="s">
        <v>766</v>
      </c>
      <c r="Q2033" s="1" t="n">
        <v>5</v>
      </c>
      <c r="R2033" s="1" t="s">
        <v>93</v>
      </c>
    </row>
    <row r="2034" customFormat="false" ht="12.75" hidden="false" customHeight="false" outlineLevel="0" collapsed="false">
      <c r="A2034" s="1" t="s">
        <v>87</v>
      </c>
      <c r="B2034" s="1" t="s">
        <v>88</v>
      </c>
      <c r="C2034" s="1" t="s">
        <v>2608</v>
      </c>
      <c r="D2034" s="1" t="n">
        <v>216305</v>
      </c>
      <c r="E2034" s="1" t="n">
        <v>2234</v>
      </c>
      <c r="F2034" s="1" t="n">
        <v>191948637</v>
      </c>
      <c r="G2034" s="1" t="s">
        <v>2610</v>
      </c>
      <c r="H2034" s="1" t="s">
        <v>52</v>
      </c>
      <c r="I2034" s="1" t="s">
        <v>58</v>
      </c>
      <c r="J2034" s="1" t="s">
        <v>2552</v>
      </c>
      <c r="K2034" s="1" t="n">
        <v>2</v>
      </c>
      <c r="L2034" s="1" t="s">
        <v>92</v>
      </c>
      <c r="M2034" s="1" t="s">
        <v>93</v>
      </c>
      <c r="N2034" s="1" t="s">
        <v>94</v>
      </c>
      <c r="P2034" s="1" t="s">
        <v>187</v>
      </c>
      <c r="Q2034" s="1" t="n">
        <v>5</v>
      </c>
      <c r="R2034" s="1" t="s">
        <v>93</v>
      </c>
    </row>
    <row r="2035" customFormat="false" ht="12.75" hidden="false" customHeight="false" outlineLevel="0" collapsed="false">
      <c r="A2035" s="1" t="s">
        <v>87</v>
      </c>
      <c r="B2035" s="1" t="s">
        <v>88</v>
      </c>
      <c r="C2035" s="1" t="s">
        <v>2608</v>
      </c>
      <c r="D2035" s="1" t="n">
        <v>216305</v>
      </c>
      <c r="E2035" s="1" t="n">
        <v>2235</v>
      </c>
      <c r="F2035" s="1" t="n">
        <v>192131475</v>
      </c>
      <c r="G2035" s="1" t="s">
        <v>2611</v>
      </c>
      <c r="H2035" s="1" t="s">
        <v>52</v>
      </c>
      <c r="I2035" s="1" t="s">
        <v>58</v>
      </c>
      <c r="J2035" s="1" t="s">
        <v>2552</v>
      </c>
      <c r="K2035" s="1" t="n">
        <v>1</v>
      </c>
      <c r="L2035" s="1" t="s">
        <v>92</v>
      </c>
      <c r="M2035" s="1" t="s">
        <v>93</v>
      </c>
      <c r="N2035" s="1" t="s">
        <v>94</v>
      </c>
      <c r="P2035" s="1" t="s">
        <v>187</v>
      </c>
      <c r="Q2035" s="1" t="n">
        <v>5</v>
      </c>
      <c r="R2035" s="1" t="s">
        <v>93</v>
      </c>
    </row>
    <row r="2036" customFormat="false" ht="12.75" hidden="false" customHeight="false" outlineLevel="0" collapsed="false">
      <c r="A2036" s="1" t="s">
        <v>87</v>
      </c>
      <c r="B2036" s="1" t="s">
        <v>88</v>
      </c>
      <c r="C2036" s="1" t="s">
        <v>2305</v>
      </c>
      <c r="D2036" s="1" t="n">
        <v>216224</v>
      </c>
      <c r="E2036" s="1" t="n">
        <v>2304</v>
      </c>
      <c r="F2036" s="1" t="n">
        <v>192026141</v>
      </c>
      <c r="G2036" s="1" t="s">
        <v>2612</v>
      </c>
      <c r="H2036" s="1" t="s">
        <v>52</v>
      </c>
      <c r="I2036" s="1" t="s">
        <v>58</v>
      </c>
      <c r="J2036" s="1" t="s">
        <v>2552</v>
      </c>
      <c r="K2036" s="1" t="n">
        <v>1</v>
      </c>
      <c r="L2036" s="1" t="s">
        <v>92</v>
      </c>
      <c r="M2036" s="1" t="s">
        <v>93</v>
      </c>
      <c r="N2036" s="1" t="s">
        <v>94</v>
      </c>
      <c r="O2036" s="1" t="s">
        <v>235</v>
      </c>
      <c r="Q2036" s="1" t="n">
        <v>4</v>
      </c>
      <c r="R2036" s="1" t="s">
        <v>93</v>
      </c>
    </row>
    <row r="2037" customFormat="false" ht="12.75" hidden="false" customHeight="false" outlineLevel="0" collapsed="false">
      <c r="A2037" s="1" t="s">
        <v>87</v>
      </c>
      <c r="B2037" s="1" t="s">
        <v>88</v>
      </c>
      <c r="C2037" s="1" t="s">
        <v>2232</v>
      </c>
      <c r="D2037" s="1" t="n">
        <v>216224</v>
      </c>
      <c r="E2037" s="1" t="n">
        <v>2306</v>
      </c>
      <c r="F2037" s="1" t="n">
        <v>192034122</v>
      </c>
      <c r="G2037" s="1" t="s">
        <v>2613</v>
      </c>
      <c r="H2037" s="1" t="s">
        <v>52</v>
      </c>
      <c r="I2037" s="1" t="s">
        <v>58</v>
      </c>
      <c r="J2037" s="1" t="s">
        <v>2546</v>
      </c>
      <c r="K2037" s="1" t="n">
        <v>2</v>
      </c>
      <c r="L2037" s="1" t="s">
        <v>98</v>
      </c>
      <c r="M2037" s="1" t="s">
        <v>93</v>
      </c>
      <c r="N2037" s="1" t="s">
        <v>94</v>
      </c>
      <c r="O2037" s="1" t="s">
        <v>1439</v>
      </c>
      <c r="P2037" s="1" t="s">
        <v>109</v>
      </c>
      <c r="Q2037" s="1" t="n">
        <v>1</v>
      </c>
      <c r="R2037" s="1" t="s">
        <v>93</v>
      </c>
    </row>
    <row r="2038" customFormat="false" ht="12.75" hidden="false" customHeight="false" outlineLevel="0" collapsed="false">
      <c r="A2038" s="1" t="s">
        <v>87</v>
      </c>
      <c r="B2038" s="1" t="s">
        <v>88</v>
      </c>
      <c r="C2038" s="1" t="s">
        <v>2232</v>
      </c>
      <c r="D2038" s="1" t="n">
        <v>216224</v>
      </c>
      <c r="E2038" s="1" t="n">
        <v>2310</v>
      </c>
      <c r="F2038" s="1" t="n">
        <v>192114471</v>
      </c>
      <c r="G2038" s="1" t="s">
        <v>2614</v>
      </c>
      <c r="H2038" s="1" t="s">
        <v>52</v>
      </c>
      <c r="I2038" s="1" t="s">
        <v>58</v>
      </c>
      <c r="J2038" s="1" t="s">
        <v>2546</v>
      </c>
      <c r="K2038" s="1" t="n">
        <v>2</v>
      </c>
      <c r="L2038" s="1" t="s">
        <v>92</v>
      </c>
      <c r="M2038" s="1" t="s">
        <v>93</v>
      </c>
      <c r="N2038" s="1" t="s">
        <v>94</v>
      </c>
      <c r="O2038" s="1" t="s">
        <v>99</v>
      </c>
      <c r="P2038" s="1" t="s">
        <v>104</v>
      </c>
      <c r="Q2038" s="1" t="n">
        <v>3</v>
      </c>
      <c r="R2038" s="1" t="s">
        <v>93</v>
      </c>
    </row>
    <row r="2039" customFormat="false" ht="12.75" hidden="false" customHeight="false" outlineLevel="0" collapsed="false">
      <c r="A2039" s="1" t="s">
        <v>87</v>
      </c>
      <c r="B2039" s="1" t="s">
        <v>88</v>
      </c>
      <c r="C2039" s="1" t="s">
        <v>2232</v>
      </c>
      <c r="D2039" s="1" t="n">
        <v>216224</v>
      </c>
      <c r="E2039" s="1" t="n">
        <v>2312</v>
      </c>
      <c r="F2039" s="1" t="n">
        <v>192114323</v>
      </c>
      <c r="G2039" s="1" t="s">
        <v>2615</v>
      </c>
      <c r="H2039" s="1" t="s">
        <v>52</v>
      </c>
      <c r="I2039" s="1" t="s">
        <v>58</v>
      </c>
      <c r="J2039" s="1" t="s">
        <v>2546</v>
      </c>
      <c r="K2039" s="1" t="n">
        <v>2</v>
      </c>
      <c r="L2039" s="1" t="s">
        <v>92</v>
      </c>
      <c r="M2039" s="1" t="s">
        <v>93</v>
      </c>
      <c r="N2039" s="1" t="s">
        <v>94</v>
      </c>
      <c r="O2039" s="1" t="s">
        <v>103</v>
      </c>
      <c r="P2039" s="1" t="s">
        <v>117</v>
      </c>
      <c r="Q2039" s="1" t="n">
        <v>2</v>
      </c>
      <c r="R2039" s="1" t="s">
        <v>93</v>
      </c>
    </row>
    <row r="2040" customFormat="false" ht="12.75" hidden="false" customHeight="false" outlineLevel="0" collapsed="false">
      <c r="A2040" s="1" t="s">
        <v>87</v>
      </c>
      <c r="B2040" s="1" t="s">
        <v>88</v>
      </c>
      <c r="C2040" s="1" t="s">
        <v>2232</v>
      </c>
      <c r="D2040" s="1" t="n">
        <v>216224</v>
      </c>
      <c r="E2040" s="1" t="n">
        <v>2313</v>
      </c>
      <c r="F2040" s="1" t="n">
        <v>192114333</v>
      </c>
      <c r="G2040" s="1" t="s">
        <v>2616</v>
      </c>
      <c r="H2040" s="1" t="s">
        <v>52</v>
      </c>
      <c r="I2040" s="1" t="s">
        <v>58</v>
      </c>
      <c r="J2040" s="1" t="s">
        <v>2552</v>
      </c>
      <c r="K2040" s="1" t="n">
        <v>2</v>
      </c>
      <c r="L2040" s="1" t="s">
        <v>92</v>
      </c>
      <c r="M2040" s="1" t="s">
        <v>93</v>
      </c>
      <c r="N2040" s="1" t="s">
        <v>94</v>
      </c>
      <c r="O2040" s="1" t="s">
        <v>101</v>
      </c>
      <c r="Q2040" s="1" t="n">
        <v>2</v>
      </c>
      <c r="R2040" s="1" t="s">
        <v>93</v>
      </c>
    </row>
    <row r="2041" customFormat="false" ht="12.75" hidden="false" customHeight="false" outlineLevel="0" collapsed="false">
      <c r="A2041" s="1" t="s">
        <v>87</v>
      </c>
      <c r="B2041" s="1" t="s">
        <v>88</v>
      </c>
      <c r="C2041" s="1" t="s">
        <v>2232</v>
      </c>
      <c r="D2041" s="1" t="n">
        <v>216224</v>
      </c>
      <c r="E2041" s="1" t="n">
        <v>2314</v>
      </c>
      <c r="F2041" s="1" t="n">
        <v>192069826</v>
      </c>
      <c r="G2041" s="1" t="s">
        <v>2617</v>
      </c>
      <c r="H2041" s="1" t="s">
        <v>52</v>
      </c>
      <c r="I2041" s="1" t="s">
        <v>58</v>
      </c>
      <c r="J2041" s="1" t="s">
        <v>2546</v>
      </c>
      <c r="K2041" s="1" t="n">
        <v>2</v>
      </c>
      <c r="L2041" s="1" t="s">
        <v>92</v>
      </c>
      <c r="M2041" s="1" t="s">
        <v>93</v>
      </c>
      <c r="N2041" s="1" t="s">
        <v>94</v>
      </c>
      <c r="O2041" s="1" t="s">
        <v>125</v>
      </c>
      <c r="P2041" s="1" t="s">
        <v>117</v>
      </c>
      <c r="Q2041" s="1" t="n">
        <v>2</v>
      </c>
      <c r="R2041" s="1" t="s">
        <v>93</v>
      </c>
    </row>
    <row r="2042" customFormat="false" ht="12.75" hidden="false" customHeight="false" outlineLevel="0" collapsed="false">
      <c r="A2042" s="1" t="s">
        <v>87</v>
      </c>
      <c r="B2042" s="1" t="s">
        <v>88</v>
      </c>
      <c r="C2042" s="1" t="s">
        <v>105</v>
      </c>
      <c r="D2042" s="1" t="n">
        <v>61989592</v>
      </c>
      <c r="E2042" s="1" t="n">
        <v>278</v>
      </c>
      <c r="F2042" s="1" t="n">
        <v>191964548</v>
      </c>
      <c r="G2042" s="1" t="s">
        <v>2618</v>
      </c>
      <c r="H2042" s="1" t="s">
        <v>52</v>
      </c>
      <c r="I2042" s="1" t="s">
        <v>59</v>
      </c>
      <c r="J2042" s="1" t="s">
        <v>2619</v>
      </c>
      <c r="K2042" s="1" t="n">
        <v>2</v>
      </c>
      <c r="L2042" s="1" t="s">
        <v>98</v>
      </c>
      <c r="M2042" s="1" t="s">
        <v>93</v>
      </c>
      <c r="N2042" s="1" t="s">
        <v>94</v>
      </c>
      <c r="O2042" s="1" t="s">
        <v>101</v>
      </c>
      <c r="P2042" s="1" t="s">
        <v>117</v>
      </c>
      <c r="Q2042" s="1" t="n">
        <v>2</v>
      </c>
      <c r="R2042" s="1" t="s">
        <v>93</v>
      </c>
    </row>
    <row r="2043" customFormat="false" ht="12.75" hidden="false" customHeight="false" outlineLevel="0" collapsed="false">
      <c r="A2043" s="1" t="s">
        <v>87</v>
      </c>
      <c r="B2043" s="1" t="s">
        <v>88</v>
      </c>
      <c r="C2043" s="1" t="s">
        <v>105</v>
      </c>
      <c r="D2043" s="1" t="n">
        <v>61989592</v>
      </c>
      <c r="E2043" s="1" t="n">
        <v>355</v>
      </c>
      <c r="F2043" s="1" t="n">
        <v>192125841</v>
      </c>
      <c r="G2043" s="1" t="s">
        <v>2620</v>
      </c>
      <c r="H2043" s="1" t="s">
        <v>52</v>
      </c>
      <c r="I2043" s="1" t="s">
        <v>59</v>
      </c>
      <c r="J2043" s="1" t="s">
        <v>2621</v>
      </c>
      <c r="K2043" s="1" t="n">
        <v>2</v>
      </c>
      <c r="L2043" s="1" t="s">
        <v>92</v>
      </c>
      <c r="M2043" s="1" t="s">
        <v>93</v>
      </c>
      <c r="N2043" s="1" t="s">
        <v>94</v>
      </c>
      <c r="O2043" s="1" t="s">
        <v>531</v>
      </c>
      <c r="P2043" s="1" t="s">
        <v>122</v>
      </c>
      <c r="Q2043" s="1" t="n">
        <v>4</v>
      </c>
      <c r="R2043" s="1" t="s">
        <v>93</v>
      </c>
    </row>
    <row r="2044" customFormat="false" ht="12.75" hidden="false" customHeight="false" outlineLevel="0" collapsed="false">
      <c r="A2044" s="1" t="s">
        <v>87</v>
      </c>
      <c r="B2044" s="1" t="s">
        <v>88</v>
      </c>
      <c r="C2044" s="1" t="s">
        <v>123</v>
      </c>
      <c r="D2044" s="1" t="n">
        <v>61988987</v>
      </c>
      <c r="E2044" s="1" t="n">
        <v>1095</v>
      </c>
      <c r="F2044" s="1" t="n">
        <v>191961061</v>
      </c>
      <c r="G2044" s="1" t="s">
        <v>2622</v>
      </c>
      <c r="H2044" s="1" t="s">
        <v>52</v>
      </c>
      <c r="I2044" s="1" t="s">
        <v>59</v>
      </c>
      <c r="J2044" s="1" t="s">
        <v>94</v>
      </c>
      <c r="K2044" s="1" t="n">
        <v>1</v>
      </c>
      <c r="L2044" s="1" t="s">
        <v>92</v>
      </c>
      <c r="M2044" s="1" t="s">
        <v>131</v>
      </c>
      <c r="N2044" s="1" t="s">
        <v>94</v>
      </c>
      <c r="O2044" s="1" t="s">
        <v>1456</v>
      </c>
      <c r="R2044" s="1" t="s">
        <v>93</v>
      </c>
    </row>
    <row r="2045" customFormat="false" ht="12.75" hidden="false" customHeight="false" outlineLevel="0" collapsed="false">
      <c r="A2045" s="1" t="s">
        <v>87</v>
      </c>
      <c r="B2045" s="1" t="s">
        <v>88</v>
      </c>
      <c r="C2045" s="1" t="s">
        <v>999</v>
      </c>
      <c r="D2045" s="1" t="n">
        <v>70883521</v>
      </c>
      <c r="E2045" s="1" t="n">
        <v>1297</v>
      </c>
      <c r="F2045" s="1" t="n">
        <v>192072857</v>
      </c>
      <c r="G2045" s="1" t="s">
        <v>2623</v>
      </c>
      <c r="H2045" s="1" t="s">
        <v>52</v>
      </c>
      <c r="I2045" s="1" t="s">
        <v>59</v>
      </c>
      <c r="J2045" s="1" t="s">
        <v>94</v>
      </c>
      <c r="K2045" s="1" t="n">
        <v>2</v>
      </c>
      <c r="L2045" s="1" t="s">
        <v>98</v>
      </c>
      <c r="M2045" s="1" t="s">
        <v>93</v>
      </c>
      <c r="N2045" s="1" t="s">
        <v>94</v>
      </c>
      <c r="O2045" s="1" t="s">
        <v>101</v>
      </c>
      <c r="P2045" s="1" t="s">
        <v>117</v>
      </c>
      <c r="Q2045" s="1" t="n">
        <v>2</v>
      </c>
      <c r="R2045" s="1" t="s">
        <v>93</v>
      </c>
    </row>
    <row r="2046" customFormat="false" ht="12.75" hidden="false" customHeight="false" outlineLevel="0" collapsed="false">
      <c r="A2046" s="1" t="s">
        <v>112</v>
      </c>
      <c r="B2046" s="1" t="s">
        <v>112</v>
      </c>
      <c r="C2046" s="1" t="s">
        <v>156</v>
      </c>
      <c r="D2046" s="1" t="n">
        <v>68145535</v>
      </c>
      <c r="E2046" s="1" t="n">
        <v>1341</v>
      </c>
      <c r="F2046" s="1" t="n">
        <v>192087581</v>
      </c>
      <c r="G2046" s="1" t="s">
        <v>2624</v>
      </c>
      <c r="H2046" s="1" t="s">
        <v>52</v>
      </c>
      <c r="I2046" s="1" t="s">
        <v>59</v>
      </c>
      <c r="J2046" s="1" t="s">
        <v>2619</v>
      </c>
      <c r="K2046" s="1" t="n">
        <v>2</v>
      </c>
      <c r="L2046" s="1" t="s">
        <v>98</v>
      </c>
      <c r="M2046" s="1" t="s">
        <v>93</v>
      </c>
      <c r="N2046" s="1" t="s">
        <v>94</v>
      </c>
      <c r="O2046" s="1" t="s">
        <v>128</v>
      </c>
      <c r="P2046" s="1" t="s">
        <v>109</v>
      </c>
      <c r="Q2046" s="1" t="n">
        <v>1</v>
      </c>
      <c r="R2046" s="1" t="s">
        <v>93</v>
      </c>
    </row>
    <row r="2047" customFormat="false" ht="12.75" hidden="false" customHeight="false" outlineLevel="0" collapsed="false">
      <c r="A2047" s="1" t="s">
        <v>87</v>
      </c>
      <c r="B2047" s="1" t="s">
        <v>88</v>
      </c>
      <c r="C2047" s="1" t="s">
        <v>563</v>
      </c>
      <c r="D2047" s="1" t="n">
        <v>216208</v>
      </c>
      <c r="E2047" s="1" t="n">
        <v>1419</v>
      </c>
      <c r="F2047" s="1" t="n">
        <v>192061553</v>
      </c>
      <c r="G2047" s="1" t="s">
        <v>2625</v>
      </c>
      <c r="H2047" s="1" t="s">
        <v>52</v>
      </c>
      <c r="I2047" s="1" t="s">
        <v>59</v>
      </c>
      <c r="J2047" s="1" t="s">
        <v>2621</v>
      </c>
      <c r="K2047" s="1" t="n">
        <v>2</v>
      </c>
      <c r="L2047" s="1" t="s">
        <v>98</v>
      </c>
      <c r="M2047" s="1" t="s">
        <v>93</v>
      </c>
      <c r="N2047" s="1" t="s">
        <v>94</v>
      </c>
      <c r="O2047" s="1" t="s">
        <v>108</v>
      </c>
      <c r="P2047" s="1" t="s">
        <v>109</v>
      </c>
      <c r="Q2047" s="1" t="n">
        <v>1</v>
      </c>
      <c r="R2047" s="1" t="s">
        <v>93</v>
      </c>
    </row>
    <row r="2048" customFormat="false" ht="12.75" hidden="false" customHeight="false" outlineLevel="0" collapsed="false">
      <c r="A2048" s="1" t="s">
        <v>112</v>
      </c>
      <c r="B2048" s="1" t="s">
        <v>112</v>
      </c>
      <c r="C2048" s="1" t="s">
        <v>2434</v>
      </c>
      <c r="D2048" s="1" t="n">
        <v>68378076</v>
      </c>
      <c r="E2048" s="1" t="n">
        <v>1573</v>
      </c>
      <c r="F2048" s="1" t="n">
        <v>192047265</v>
      </c>
      <c r="G2048" s="1" t="s">
        <v>2626</v>
      </c>
      <c r="H2048" s="1" t="s">
        <v>52</v>
      </c>
      <c r="I2048" s="1" t="s">
        <v>59</v>
      </c>
      <c r="J2048" s="1" t="s">
        <v>94</v>
      </c>
      <c r="K2048" s="1" t="n">
        <v>2</v>
      </c>
      <c r="L2048" s="1" t="s">
        <v>98</v>
      </c>
      <c r="M2048" s="1" t="s">
        <v>93</v>
      </c>
      <c r="N2048" s="1" t="s">
        <v>94</v>
      </c>
      <c r="O2048" s="1" t="s">
        <v>167</v>
      </c>
      <c r="R2048" s="1" t="s">
        <v>93</v>
      </c>
    </row>
    <row r="2049" customFormat="false" ht="12.75" hidden="false" customHeight="false" outlineLevel="0" collapsed="false">
      <c r="A2049" s="1" t="s">
        <v>87</v>
      </c>
      <c r="B2049" s="1" t="s">
        <v>88</v>
      </c>
      <c r="C2049" s="1" t="s">
        <v>785</v>
      </c>
      <c r="D2049" s="1" t="n">
        <v>60460709</v>
      </c>
      <c r="E2049" s="1" t="n">
        <v>1684</v>
      </c>
      <c r="F2049" s="1" t="n">
        <v>192060845</v>
      </c>
      <c r="G2049" s="1" t="s">
        <v>2627</v>
      </c>
      <c r="H2049" s="1" t="s">
        <v>52</v>
      </c>
      <c r="I2049" s="1" t="s">
        <v>59</v>
      </c>
      <c r="J2049" s="1" t="s">
        <v>2628</v>
      </c>
      <c r="K2049" s="1" t="n">
        <v>2</v>
      </c>
      <c r="L2049" s="1" t="s">
        <v>98</v>
      </c>
      <c r="M2049" s="1" t="s">
        <v>93</v>
      </c>
      <c r="N2049" s="1" t="s">
        <v>94</v>
      </c>
      <c r="O2049" s="1" t="s">
        <v>1852</v>
      </c>
      <c r="P2049" s="1" t="s">
        <v>117</v>
      </c>
      <c r="Q2049" s="1" t="n">
        <v>2</v>
      </c>
      <c r="R2049" s="1" t="s">
        <v>93</v>
      </c>
    </row>
    <row r="2050" customFormat="false" ht="12.75" hidden="false" customHeight="false" outlineLevel="0" collapsed="false">
      <c r="A2050" s="1" t="s">
        <v>87</v>
      </c>
      <c r="B2050" s="1" t="s">
        <v>88</v>
      </c>
      <c r="C2050" s="1" t="s">
        <v>2629</v>
      </c>
      <c r="D2050" s="1" t="n">
        <v>68407700</v>
      </c>
      <c r="E2050" s="1" t="n">
        <v>1730</v>
      </c>
      <c r="F2050" s="1" t="n">
        <v>192136489</v>
      </c>
      <c r="G2050" s="1" t="s">
        <v>2630</v>
      </c>
      <c r="H2050" s="1" t="s">
        <v>52</v>
      </c>
      <c r="I2050" s="1" t="s">
        <v>59</v>
      </c>
      <c r="J2050" s="1" t="s">
        <v>2628</v>
      </c>
      <c r="K2050" s="1" t="n">
        <v>1</v>
      </c>
      <c r="L2050" s="1" t="s">
        <v>92</v>
      </c>
      <c r="M2050" s="1" t="s">
        <v>93</v>
      </c>
      <c r="N2050" s="1" t="s">
        <v>94</v>
      </c>
      <c r="O2050" s="1" t="s">
        <v>155</v>
      </c>
      <c r="P2050" s="1" t="s">
        <v>104</v>
      </c>
      <c r="Q2050" s="1" t="n">
        <v>3</v>
      </c>
      <c r="R2050" s="1" t="s">
        <v>93</v>
      </c>
    </row>
    <row r="2051" customFormat="false" ht="12.75" hidden="false" customHeight="false" outlineLevel="0" collapsed="false">
      <c r="A2051" s="1" t="s">
        <v>87</v>
      </c>
      <c r="B2051" s="1" t="s">
        <v>88</v>
      </c>
      <c r="C2051" s="1" t="s">
        <v>2631</v>
      </c>
      <c r="D2051" s="1" t="n">
        <v>68407700</v>
      </c>
      <c r="E2051" s="1" t="n">
        <v>1771</v>
      </c>
      <c r="F2051" s="1" t="n">
        <v>191952074</v>
      </c>
      <c r="G2051" s="1" t="s">
        <v>2632</v>
      </c>
      <c r="H2051" s="1" t="s">
        <v>52</v>
      </c>
      <c r="I2051" s="1" t="s">
        <v>59</v>
      </c>
      <c r="J2051" s="1" t="s">
        <v>94</v>
      </c>
      <c r="K2051" s="1" t="n">
        <v>2</v>
      </c>
      <c r="L2051" s="1" t="s">
        <v>92</v>
      </c>
      <c r="M2051" s="1" t="s">
        <v>93</v>
      </c>
      <c r="N2051" s="1" t="s">
        <v>94</v>
      </c>
      <c r="O2051" s="1" t="s">
        <v>155</v>
      </c>
      <c r="P2051" s="1" t="s">
        <v>104</v>
      </c>
      <c r="Q2051" s="1" t="n">
        <v>3</v>
      </c>
      <c r="R2051" s="1" t="s">
        <v>93</v>
      </c>
    </row>
    <row r="2052" customFormat="false" ht="12.75" hidden="false" customHeight="false" outlineLevel="0" collapsed="false">
      <c r="A2052" s="1" t="s">
        <v>87</v>
      </c>
      <c r="B2052" s="1" t="s">
        <v>88</v>
      </c>
      <c r="C2052" s="1" t="s">
        <v>2285</v>
      </c>
      <c r="D2052" s="1" t="n">
        <v>49777513</v>
      </c>
      <c r="E2052" s="1" t="n">
        <v>1784</v>
      </c>
      <c r="F2052" s="1" t="n">
        <v>192117304</v>
      </c>
      <c r="G2052" s="1" t="s">
        <v>2633</v>
      </c>
      <c r="H2052" s="1" t="s">
        <v>52</v>
      </c>
      <c r="I2052" s="1" t="s">
        <v>59</v>
      </c>
      <c r="J2052" s="1" t="s">
        <v>2628</v>
      </c>
      <c r="K2052" s="1" t="n">
        <v>1</v>
      </c>
      <c r="L2052" s="1" t="s">
        <v>92</v>
      </c>
      <c r="M2052" s="1" t="s">
        <v>93</v>
      </c>
      <c r="N2052" s="1" t="s">
        <v>94</v>
      </c>
      <c r="O2052" s="1" t="s">
        <v>1638</v>
      </c>
      <c r="P2052" s="1" t="s">
        <v>122</v>
      </c>
      <c r="Q2052" s="1" t="n">
        <v>4</v>
      </c>
      <c r="R2052" s="1" t="s">
        <v>93</v>
      </c>
    </row>
    <row r="2053" customFormat="false" ht="12.75" hidden="false" customHeight="false" outlineLevel="0" collapsed="false">
      <c r="A2053" s="1" t="s">
        <v>87</v>
      </c>
      <c r="B2053" s="1" t="s">
        <v>88</v>
      </c>
      <c r="C2053" s="1" t="s">
        <v>2634</v>
      </c>
      <c r="D2053" s="1" t="n">
        <v>216305</v>
      </c>
      <c r="E2053" s="1" t="n">
        <v>2120</v>
      </c>
      <c r="F2053" s="1" t="n">
        <v>192054714</v>
      </c>
      <c r="G2053" s="1" t="s">
        <v>2635</v>
      </c>
      <c r="H2053" s="1" t="s">
        <v>52</v>
      </c>
      <c r="I2053" s="1" t="s">
        <v>59</v>
      </c>
      <c r="J2053" s="1" t="s">
        <v>2628</v>
      </c>
      <c r="K2053" s="1" t="n">
        <v>2</v>
      </c>
      <c r="L2053" s="1" t="s">
        <v>98</v>
      </c>
      <c r="M2053" s="1" t="s">
        <v>93</v>
      </c>
      <c r="N2053" s="1" t="s">
        <v>94</v>
      </c>
      <c r="O2053" s="1" t="s">
        <v>235</v>
      </c>
      <c r="P2053" s="1" t="s">
        <v>122</v>
      </c>
      <c r="Q2053" s="1" t="n">
        <v>4</v>
      </c>
      <c r="R2053" s="1" t="s">
        <v>93</v>
      </c>
    </row>
    <row r="2054" customFormat="false" ht="12.75" hidden="false" customHeight="false" outlineLevel="0" collapsed="false">
      <c r="A2054" s="1" t="s">
        <v>87</v>
      </c>
      <c r="B2054" s="1" t="s">
        <v>88</v>
      </c>
      <c r="C2054" s="1" t="s">
        <v>2305</v>
      </c>
      <c r="D2054" s="1" t="n">
        <v>216224</v>
      </c>
      <c r="E2054" s="1" t="n">
        <v>2305</v>
      </c>
      <c r="F2054" s="1" t="n">
        <v>192026109</v>
      </c>
      <c r="G2054" s="1" t="s">
        <v>2636</v>
      </c>
      <c r="H2054" s="1" t="s">
        <v>52</v>
      </c>
      <c r="I2054" s="1" t="s">
        <v>59</v>
      </c>
      <c r="J2054" s="1" t="s">
        <v>2621</v>
      </c>
      <c r="K2054" s="1" t="n">
        <v>1</v>
      </c>
      <c r="L2054" s="1" t="s">
        <v>92</v>
      </c>
      <c r="M2054" s="1" t="s">
        <v>93</v>
      </c>
      <c r="N2054" s="1" t="s">
        <v>94</v>
      </c>
      <c r="O2054" s="1" t="s">
        <v>2637</v>
      </c>
      <c r="P2054" s="1" t="s">
        <v>122</v>
      </c>
      <c r="Q2054" s="1" t="n">
        <v>4</v>
      </c>
      <c r="R2054" s="1" t="s">
        <v>93</v>
      </c>
    </row>
    <row r="2055" customFormat="false" ht="12.75" hidden="false" customHeight="false" outlineLevel="0" collapsed="false">
      <c r="A2055" s="1" t="s">
        <v>87</v>
      </c>
      <c r="B2055" s="1" t="s">
        <v>88</v>
      </c>
      <c r="C2055" s="1" t="s">
        <v>2232</v>
      </c>
      <c r="D2055" s="1" t="n">
        <v>216224</v>
      </c>
      <c r="E2055" s="1" t="n">
        <v>2309</v>
      </c>
      <c r="F2055" s="1" t="n">
        <v>191932434</v>
      </c>
      <c r="G2055" s="1" t="s">
        <v>2638</v>
      </c>
      <c r="H2055" s="1" t="s">
        <v>52</v>
      </c>
      <c r="I2055" s="1" t="s">
        <v>59</v>
      </c>
      <c r="J2055" s="1" t="s">
        <v>2619</v>
      </c>
      <c r="K2055" s="1" t="n">
        <v>2</v>
      </c>
      <c r="L2055" s="1" t="s">
        <v>98</v>
      </c>
      <c r="M2055" s="1" t="s">
        <v>93</v>
      </c>
      <c r="N2055" s="1" t="s">
        <v>94</v>
      </c>
      <c r="O2055" s="1" t="s">
        <v>1456</v>
      </c>
      <c r="P2055" s="1" t="s">
        <v>117</v>
      </c>
      <c r="Q2055" s="1" t="n">
        <v>2</v>
      </c>
      <c r="R2055" s="1" t="s">
        <v>93</v>
      </c>
    </row>
    <row r="2056" customFormat="false" ht="12.75" hidden="false" customHeight="false" outlineLevel="0" collapsed="false">
      <c r="A2056" s="1" t="s">
        <v>87</v>
      </c>
      <c r="B2056" s="1" t="s">
        <v>88</v>
      </c>
      <c r="C2056" s="1" t="s">
        <v>2182</v>
      </c>
      <c r="D2056" s="1" t="n">
        <v>44555601</v>
      </c>
      <c r="E2056" s="1" t="n">
        <v>2420</v>
      </c>
      <c r="F2056" s="1" t="n">
        <v>192058031</v>
      </c>
      <c r="G2056" s="1" t="s">
        <v>2639</v>
      </c>
      <c r="H2056" s="1" t="s">
        <v>52</v>
      </c>
      <c r="I2056" s="1" t="s">
        <v>59</v>
      </c>
      <c r="J2056" s="1" t="s">
        <v>2619</v>
      </c>
      <c r="K2056" s="1" t="n">
        <v>1</v>
      </c>
      <c r="L2056" s="1" t="s">
        <v>92</v>
      </c>
      <c r="M2056" s="1" t="s">
        <v>93</v>
      </c>
      <c r="N2056" s="1" t="s">
        <v>94</v>
      </c>
      <c r="O2056" s="1" t="s">
        <v>99</v>
      </c>
      <c r="R2056" s="1" t="s">
        <v>93</v>
      </c>
    </row>
    <row r="2057" customFormat="false" ht="12.75" hidden="false" customHeight="false" outlineLevel="0" collapsed="false">
      <c r="A2057" s="1" t="s">
        <v>87</v>
      </c>
      <c r="B2057" s="1" t="s">
        <v>88</v>
      </c>
      <c r="C2057" s="1" t="s">
        <v>615</v>
      </c>
      <c r="D2057" s="1" t="n">
        <v>44555601</v>
      </c>
      <c r="E2057" s="1" t="n">
        <v>2463</v>
      </c>
      <c r="F2057" s="1" t="n">
        <v>191889657</v>
      </c>
      <c r="G2057" s="1" t="s">
        <v>2640</v>
      </c>
      <c r="H2057" s="1" t="s">
        <v>52</v>
      </c>
      <c r="I2057" s="1" t="s">
        <v>59</v>
      </c>
      <c r="J2057" s="1" t="s">
        <v>2621</v>
      </c>
      <c r="K2057" s="1" t="n">
        <v>1</v>
      </c>
      <c r="L2057" s="1" t="s">
        <v>92</v>
      </c>
      <c r="M2057" s="1" t="s">
        <v>93</v>
      </c>
      <c r="N2057" s="1" t="s">
        <v>94</v>
      </c>
      <c r="O2057" s="1" t="s">
        <v>108</v>
      </c>
      <c r="P2057" s="1" t="s">
        <v>117</v>
      </c>
      <c r="Q2057" s="1" t="n">
        <v>2</v>
      </c>
      <c r="R2057" s="1" t="s">
        <v>93</v>
      </c>
    </row>
    <row r="2058" customFormat="false" ht="12.75" hidden="false" customHeight="false" outlineLevel="0" collapsed="false">
      <c r="A2058" s="1" t="s">
        <v>87</v>
      </c>
      <c r="B2058" s="1" t="s">
        <v>88</v>
      </c>
      <c r="C2058" s="1" t="s">
        <v>260</v>
      </c>
      <c r="D2058" s="1" t="n">
        <v>61384399</v>
      </c>
      <c r="E2058" s="1" t="n">
        <v>2645</v>
      </c>
      <c r="F2058" s="1" t="n">
        <v>192082697</v>
      </c>
      <c r="G2058" s="1" t="s">
        <v>2627</v>
      </c>
      <c r="H2058" s="1" t="s">
        <v>52</v>
      </c>
      <c r="I2058" s="1" t="s">
        <v>59</v>
      </c>
      <c r="J2058" s="1" t="s">
        <v>2619</v>
      </c>
      <c r="K2058" s="1" t="n">
        <v>2</v>
      </c>
      <c r="L2058" s="1" t="s">
        <v>98</v>
      </c>
      <c r="M2058" s="1" t="s">
        <v>93</v>
      </c>
      <c r="N2058" s="1" t="s">
        <v>94</v>
      </c>
      <c r="O2058" s="1" t="s">
        <v>1852</v>
      </c>
      <c r="P2058" s="1" t="s">
        <v>117</v>
      </c>
      <c r="Q2058" s="1" t="n">
        <v>2</v>
      </c>
      <c r="R2058" s="1" t="s">
        <v>93</v>
      </c>
    </row>
    <row r="2059" customFormat="false" ht="12.75" hidden="false" customHeight="false" outlineLevel="0" collapsed="false">
      <c r="A2059" s="1" t="s">
        <v>87</v>
      </c>
      <c r="B2059" s="1" t="s">
        <v>88</v>
      </c>
      <c r="C2059" s="1" t="s">
        <v>2246</v>
      </c>
      <c r="D2059" s="1" t="n">
        <v>216208</v>
      </c>
      <c r="E2059" s="1" t="n">
        <v>514</v>
      </c>
      <c r="F2059" s="1" t="n">
        <v>192078680</v>
      </c>
      <c r="G2059" s="1" t="s">
        <v>2641</v>
      </c>
      <c r="H2059" s="1" t="s">
        <v>52</v>
      </c>
      <c r="I2059" s="1" t="s">
        <v>60</v>
      </c>
      <c r="J2059" s="1" t="s">
        <v>2642</v>
      </c>
      <c r="K2059" s="1" t="n">
        <v>2</v>
      </c>
      <c r="L2059" s="1" t="s">
        <v>92</v>
      </c>
      <c r="M2059" s="1" t="s">
        <v>131</v>
      </c>
      <c r="N2059" s="1" t="s">
        <v>94</v>
      </c>
      <c r="O2059" s="1" t="s">
        <v>128</v>
      </c>
      <c r="Q2059" s="1" t="n">
        <v>1</v>
      </c>
      <c r="R2059" s="1" t="s">
        <v>93</v>
      </c>
    </row>
    <row r="2060" customFormat="false" ht="12.75" hidden="false" customHeight="false" outlineLevel="0" collapsed="false">
      <c r="A2060" s="1" t="s">
        <v>87</v>
      </c>
      <c r="B2060" s="1" t="s">
        <v>88</v>
      </c>
      <c r="C2060" s="1" t="s">
        <v>2246</v>
      </c>
      <c r="D2060" s="1" t="n">
        <v>216208</v>
      </c>
      <c r="E2060" s="1" t="n">
        <v>515</v>
      </c>
      <c r="F2060" s="1" t="n">
        <v>192014954</v>
      </c>
      <c r="G2060" s="1" t="s">
        <v>2643</v>
      </c>
      <c r="H2060" s="1" t="s">
        <v>52</v>
      </c>
      <c r="I2060" s="1" t="s">
        <v>60</v>
      </c>
      <c r="J2060" s="1" t="s">
        <v>2642</v>
      </c>
      <c r="K2060" s="1" t="n">
        <v>2</v>
      </c>
      <c r="L2060" s="1" t="s">
        <v>92</v>
      </c>
      <c r="M2060" s="1" t="s">
        <v>131</v>
      </c>
      <c r="N2060" s="1" t="s">
        <v>94</v>
      </c>
      <c r="O2060" s="1" t="s">
        <v>125</v>
      </c>
      <c r="P2060" s="1" t="s">
        <v>104</v>
      </c>
      <c r="Q2060" s="1" t="n">
        <v>3</v>
      </c>
      <c r="R2060" s="1" t="s">
        <v>93</v>
      </c>
    </row>
    <row r="2061" customFormat="false" ht="12.75" hidden="false" customHeight="false" outlineLevel="0" collapsed="false">
      <c r="A2061" s="1" t="s">
        <v>87</v>
      </c>
      <c r="B2061" s="1" t="s">
        <v>88</v>
      </c>
      <c r="C2061" s="1" t="s">
        <v>2246</v>
      </c>
      <c r="D2061" s="1" t="n">
        <v>216208</v>
      </c>
      <c r="E2061" s="1" t="n">
        <v>518</v>
      </c>
      <c r="F2061" s="1" t="n">
        <v>192078561</v>
      </c>
      <c r="G2061" s="1" t="s">
        <v>2644</v>
      </c>
      <c r="H2061" s="1" t="s">
        <v>52</v>
      </c>
      <c r="I2061" s="1" t="s">
        <v>60</v>
      </c>
      <c r="J2061" s="1" t="s">
        <v>2642</v>
      </c>
      <c r="K2061" s="1" t="n">
        <v>2</v>
      </c>
      <c r="L2061" s="1" t="s">
        <v>92</v>
      </c>
      <c r="M2061" s="1" t="s">
        <v>131</v>
      </c>
      <c r="N2061" s="1" t="s">
        <v>94</v>
      </c>
      <c r="O2061" s="1" t="s">
        <v>119</v>
      </c>
      <c r="P2061" s="1" t="s">
        <v>122</v>
      </c>
      <c r="Q2061" s="1" t="n">
        <v>4</v>
      </c>
      <c r="R2061" s="1" t="s">
        <v>93</v>
      </c>
    </row>
    <row r="2062" customFormat="false" ht="12.75" hidden="false" customHeight="false" outlineLevel="0" collapsed="false">
      <c r="A2062" s="1" t="s">
        <v>87</v>
      </c>
      <c r="B2062" s="1" t="s">
        <v>88</v>
      </c>
      <c r="C2062" s="1" t="s">
        <v>115</v>
      </c>
      <c r="D2062" s="1" t="n">
        <v>216208</v>
      </c>
      <c r="E2062" s="1" t="n">
        <v>576</v>
      </c>
      <c r="F2062" s="1" t="n">
        <v>192085110</v>
      </c>
      <c r="G2062" s="1" t="s">
        <v>2645</v>
      </c>
      <c r="H2062" s="1" t="s">
        <v>52</v>
      </c>
      <c r="I2062" s="1" t="s">
        <v>60</v>
      </c>
      <c r="J2062" s="1" t="s">
        <v>2646</v>
      </c>
      <c r="K2062" s="1" t="n">
        <v>1</v>
      </c>
      <c r="L2062" s="1" t="s">
        <v>92</v>
      </c>
      <c r="M2062" s="1" t="s">
        <v>93</v>
      </c>
      <c r="N2062" s="1" t="s">
        <v>94</v>
      </c>
      <c r="O2062" s="1" t="s">
        <v>99</v>
      </c>
      <c r="P2062" s="1" t="s">
        <v>104</v>
      </c>
      <c r="Q2062" s="1" t="n">
        <v>3</v>
      </c>
      <c r="R2062" s="1" t="s">
        <v>93</v>
      </c>
    </row>
    <row r="2063" customFormat="false" ht="12.75" hidden="false" customHeight="false" outlineLevel="0" collapsed="false">
      <c r="A2063" s="1" t="s">
        <v>87</v>
      </c>
      <c r="B2063" s="1" t="s">
        <v>88</v>
      </c>
      <c r="C2063" s="1" t="s">
        <v>115</v>
      </c>
      <c r="D2063" s="1" t="n">
        <v>216208</v>
      </c>
      <c r="E2063" s="1" t="n">
        <v>606</v>
      </c>
      <c r="F2063" s="1" t="n">
        <v>192085079</v>
      </c>
      <c r="G2063" s="1" t="s">
        <v>2647</v>
      </c>
      <c r="H2063" s="1" t="s">
        <v>52</v>
      </c>
      <c r="I2063" s="1" t="s">
        <v>60</v>
      </c>
      <c r="J2063" s="1" t="s">
        <v>2642</v>
      </c>
      <c r="K2063" s="1" t="n">
        <v>2</v>
      </c>
      <c r="L2063" s="1" t="s">
        <v>92</v>
      </c>
      <c r="M2063" s="1" t="s">
        <v>93</v>
      </c>
      <c r="N2063" s="1" t="s">
        <v>94</v>
      </c>
      <c r="O2063" s="1" t="s">
        <v>103</v>
      </c>
      <c r="P2063" s="1" t="s">
        <v>104</v>
      </c>
      <c r="Q2063" s="1" t="n">
        <v>3</v>
      </c>
      <c r="R2063" s="1" t="s">
        <v>93</v>
      </c>
    </row>
    <row r="2064" customFormat="false" ht="12.75" hidden="false" customHeight="false" outlineLevel="0" collapsed="false">
      <c r="A2064" s="1" t="s">
        <v>87</v>
      </c>
      <c r="B2064" s="1" t="s">
        <v>88</v>
      </c>
      <c r="C2064" s="1" t="s">
        <v>2648</v>
      </c>
      <c r="D2064" s="1" t="n">
        <v>216208</v>
      </c>
      <c r="E2064" s="1" t="n">
        <v>653</v>
      </c>
      <c r="F2064" s="1" t="n">
        <v>192081483</v>
      </c>
      <c r="G2064" s="1" t="s">
        <v>2649</v>
      </c>
      <c r="H2064" s="1" t="s">
        <v>52</v>
      </c>
      <c r="I2064" s="1" t="s">
        <v>60</v>
      </c>
      <c r="J2064" s="1" t="s">
        <v>2646</v>
      </c>
      <c r="K2064" s="1" t="n">
        <v>1</v>
      </c>
      <c r="L2064" s="1" t="s">
        <v>98</v>
      </c>
      <c r="M2064" s="1" t="s">
        <v>93</v>
      </c>
      <c r="N2064" s="1" t="s">
        <v>94</v>
      </c>
      <c r="O2064" s="1" t="s">
        <v>101</v>
      </c>
      <c r="P2064" s="1" t="s">
        <v>104</v>
      </c>
      <c r="Q2064" s="1" t="n">
        <v>3</v>
      </c>
      <c r="R2064" s="1" t="s">
        <v>93</v>
      </c>
    </row>
    <row r="2065" customFormat="false" ht="12.75" hidden="false" customHeight="false" outlineLevel="0" collapsed="false">
      <c r="A2065" s="1" t="s">
        <v>112</v>
      </c>
      <c r="B2065" s="1" t="s">
        <v>112</v>
      </c>
      <c r="C2065" s="1" t="s">
        <v>1360</v>
      </c>
      <c r="D2065" s="1" t="n">
        <v>60457856</v>
      </c>
      <c r="E2065" s="1" t="n">
        <v>773</v>
      </c>
      <c r="F2065" s="1" t="n">
        <v>192092857</v>
      </c>
      <c r="G2065" s="1" t="s">
        <v>2650</v>
      </c>
      <c r="H2065" s="1" t="s">
        <v>52</v>
      </c>
      <c r="I2065" s="1" t="s">
        <v>60</v>
      </c>
      <c r="J2065" s="1" t="s">
        <v>2646</v>
      </c>
      <c r="K2065" s="1" t="n">
        <v>1</v>
      </c>
      <c r="L2065" s="1" t="s">
        <v>92</v>
      </c>
      <c r="M2065" s="1" t="s">
        <v>93</v>
      </c>
      <c r="N2065" s="1" t="s">
        <v>94</v>
      </c>
      <c r="P2065" s="1" t="s">
        <v>187</v>
      </c>
      <c r="Q2065" s="1" t="n">
        <v>5</v>
      </c>
      <c r="R2065" s="1" t="s">
        <v>93</v>
      </c>
    </row>
    <row r="2066" customFormat="false" ht="12.75" hidden="false" customHeight="false" outlineLevel="0" collapsed="false">
      <c r="A2066" s="1" t="s">
        <v>215</v>
      </c>
      <c r="B2066" s="1" t="s">
        <v>725</v>
      </c>
      <c r="C2066" s="1" t="s">
        <v>726</v>
      </c>
      <c r="D2066" s="1" t="n">
        <v>23272</v>
      </c>
      <c r="E2066" s="1" t="n">
        <v>797</v>
      </c>
      <c r="F2066" s="1" t="n">
        <v>192133174</v>
      </c>
      <c r="G2066" s="1" t="s">
        <v>2651</v>
      </c>
      <c r="H2066" s="1" t="s">
        <v>52</v>
      </c>
      <c r="I2066" s="1" t="s">
        <v>60</v>
      </c>
      <c r="J2066" s="1" t="s">
        <v>2652</v>
      </c>
      <c r="K2066" s="1" t="n">
        <v>2</v>
      </c>
      <c r="L2066" s="1" t="s">
        <v>92</v>
      </c>
      <c r="M2066" s="1" t="s">
        <v>93</v>
      </c>
      <c r="N2066" s="1" t="s">
        <v>94</v>
      </c>
      <c r="O2066" s="1" t="s">
        <v>108</v>
      </c>
      <c r="P2066" s="1" t="s">
        <v>117</v>
      </c>
      <c r="Q2066" s="1" t="n">
        <v>2</v>
      </c>
      <c r="R2066" s="1" t="s">
        <v>93</v>
      </c>
    </row>
    <row r="2067" customFormat="false" ht="12.75" hidden="false" customHeight="false" outlineLevel="0" collapsed="false">
      <c r="A2067" s="1" t="s">
        <v>112</v>
      </c>
      <c r="B2067" s="1" t="s">
        <v>112</v>
      </c>
      <c r="C2067" s="1" t="s">
        <v>213</v>
      </c>
      <c r="D2067" s="1" t="n">
        <v>67985971</v>
      </c>
      <c r="E2067" s="1" t="n">
        <v>1005</v>
      </c>
      <c r="F2067" s="1" t="n">
        <v>191868366</v>
      </c>
      <c r="G2067" s="1" t="s">
        <v>2653</v>
      </c>
      <c r="H2067" s="1" t="s">
        <v>52</v>
      </c>
      <c r="I2067" s="1" t="s">
        <v>60</v>
      </c>
      <c r="J2067" s="1" t="s">
        <v>2646</v>
      </c>
      <c r="K2067" s="1" t="n">
        <v>2</v>
      </c>
      <c r="L2067" s="1" t="s">
        <v>98</v>
      </c>
      <c r="M2067" s="1" t="s">
        <v>93</v>
      </c>
      <c r="N2067" s="1" t="s">
        <v>94</v>
      </c>
      <c r="O2067" s="1" t="s">
        <v>99</v>
      </c>
      <c r="P2067" s="1" t="s">
        <v>122</v>
      </c>
      <c r="Q2067" s="1" t="n">
        <v>4</v>
      </c>
      <c r="R2067" s="1" t="s">
        <v>93</v>
      </c>
    </row>
    <row r="2068" customFormat="false" ht="12.75" hidden="false" customHeight="false" outlineLevel="0" collapsed="false">
      <c r="A2068" s="1" t="s">
        <v>87</v>
      </c>
      <c r="B2068" s="1" t="s">
        <v>88</v>
      </c>
      <c r="C2068" s="1" t="s">
        <v>1538</v>
      </c>
      <c r="D2068" s="1" t="n">
        <v>70883521</v>
      </c>
      <c r="E2068" s="1" t="n">
        <v>1462</v>
      </c>
      <c r="F2068" s="1" t="n">
        <v>192072356</v>
      </c>
      <c r="G2068" s="1" t="s">
        <v>2654</v>
      </c>
      <c r="H2068" s="1" t="s">
        <v>52</v>
      </c>
      <c r="I2068" s="1" t="s">
        <v>60</v>
      </c>
      <c r="J2068" s="1" t="s">
        <v>2642</v>
      </c>
      <c r="K2068" s="1" t="n">
        <v>1</v>
      </c>
      <c r="L2068" s="1" t="s">
        <v>92</v>
      </c>
      <c r="M2068" s="1" t="s">
        <v>93</v>
      </c>
      <c r="N2068" s="1" t="s">
        <v>94</v>
      </c>
      <c r="O2068" s="1" t="s">
        <v>175</v>
      </c>
      <c r="P2068" s="1" t="s">
        <v>122</v>
      </c>
      <c r="Q2068" s="1" t="n">
        <v>4</v>
      </c>
      <c r="R2068" s="1" t="s">
        <v>93</v>
      </c>
    </row>
    <row r="2069" customFormat="false" ht="12.75" hidden="false" customHeight="false" outlineLevel="0" collapsed="false">
      <c r="A2069" s="1" t="s">
        <v>112</v>
      </c>
      <c r="B2069" s="1" t="s">
        <v>112</v>
      </c>
      <c r="C2069" s="1" t="s">
        <v>2269</v>
      </c>
      <c r="D2069" s="1" t="n">
        <v>67985998</v>
      </c>
      <c r="E2069" s="1" t="n">
        <v>1633</v>
      </c>
      <c r="F2069" s="1" t="n">
        <v>191868361</v>
      </c>
      <c r="G2069" s="1" t="s">
        <v>2655</v>
      </c>
      <c r="H2069" s="1" t="s">
        <v>52</v>
      </c>
      <c r="I2069" s="1" t="s">
        <v>60</v>
      </c>
      <c r="J2069" s="1" t="s">
        <v>2652</v>
      </c>
      <c r="K2069" s="1" t="n">
        <v>1</v>
      </c>
      <c r="L2069" s="1" t="s">
        <v>92</v>
      </c>
      <c r="M2069" s="1" t="s">
        <v>93</v>
      </c>
      <c r="N2069" s="1" t="s">
        <v>94</v>
      </c>
      <c r="O2069" s="1" t="s">
        <v>103</v>
      </c>
      <c r="P2069" s="1" t="s">
        <v>104</v>
      </c>
      <c r="Q2069" s="1" t="n">
        <v>3</v>
      </c>
      <c r="R2069" s="1" t="s">
        <v>93</v>
      </c>
    </row>
    <row r="2070" customFormat="false" ht="12.75" hidden="false" customHeight="false" outlineLevel="0" collapsed="false">
      <c r="A2070" s="1" t="s">
        <v>215</v>
      </c>
      <c r="B2070" s="1" t="s">
        <v>725</v>
      </c>
      <c r="C2070" s="1" t="s">
        <v>2656</v>
      </c>
      <c r="D2070" s="1" t="n">
        <v>94943</v>
      </c>
      <c r="E2070" s="1" t="n">
        <v>1753</v>
      </c>
      <c r="F2070" s="1" t="n">
        <v>192133761</v>
      </c>
      <c r="G2070" s="1" t="s">
        <v>2657</v>
      </c>
      <c r="H2070" s="1" t="s">
        <v>52</v>
      </c>
      <c r="I2070" s="1" t="s">
        <v>60</v>
      </c>
      <c r="J2070" s="1" t="s">
        <v>2652</v>
      </c>
      <c r="K2070" s="1" t="n">
        <v>2</v>
      </c>
      <c r="L2070" s="1" t="s">
        <v>92</v>
      </c>
      <c r="M2070" s="1" t="s">
        <v>93</v>
      </c>
      <c r="N2070" s="1" t="s">
        <v>94</v>
      </c>
      <c r="O2070" s="1" t="s">
        <v>2086</v>
      </c>
      <c r="P2070" s="1" t="s">
        <v>122</v>
      </c>
      <c r="Q2070" s="1" t="n">
        <v>4</v>
      </c>
      <c r="R2070" s="1" t="s">
        <v>93</v>
      </c>
    </row>
    <row r="2071" customFormat="false" ht="12.75" hidden="false" customHeight="false" outlineLevel="0" collapsed="false">
      <c r="A2071" s="1" t="s">
        <v>87</v>
      </c>
      <c r="B2071" s="1" t="s">
        <v>88</v>
      </c>
      <c r="C2071" s="1" t="s">
        <v>260</v>
      </c>
      <c r="D2071" s="1" t="n">
        <v>61384399</v>
      </c>
      <c r="E2071" s="1" t="n">
        <v>1923</v>
      </c>
      <c r="F2071" s="1" t="n">
        <v>192082649</v>
      </c>
      <c r="G2071" s="1" t="s">
        <v>2658</v>
      </c>
      <c r="H2071" s="1" t="s">
        <v>52</v>
      </c>
      <c r="I2071" s="1" t="s">
        <v>60</v>
      </c>
      <c r="J2071" s="1" t="s">
        <v>2642</v>
      </c>
      <c r="K2071" s="1" t="n">
        <v>2</v>
      </c>
      <c r="L2071" s="1" t="s">
        <v>92</v>
      </c>
      <c r="M2071" s="1" t="s">
        <v>93</v>
      </c>
      <c r="N2071" s="1" t="s">
        <v>94</v>
      </c>
      <c r="O2071" s="1" t="s">
        <v>175</v>
      </c>
      <c r="P2071" s="1" t="s">
        <v>122</v>
      </c>
      <c r="Q2071" s="1" t="n">
        <v>4</v>
      </c>
      <c r="R2071" s="1" t="s">
        <v>93</v>
      </c>
    </row>
    <row r="2072" customFormat="false" ht="12.75" hidden="false" customHeight="false" outlineLevel="0" collapsed="false">
      <c r="A2072" s="1" t="s">
        <v>87</v>
      </c>
      <c r="B2072" s="1" t="s">
        <v>88</v>
      </c>
      <c r="C2072" s="1" t="s">
        <v>260</v>
      </c>
      <c r="D2072" s="1" t="n">
        <v>61384399</v>
      </c>
      <c r="E2072" s="1" t="n">
        <v>1924</v>
      </c>
      <c r="F2072" s="1" t="n">
        <v>192082899</v>
      </c>
      <c r="G2072" s="1" t="s">
        <v>2659</v>
      </c>
      <c r="H2072" s="1" t="s">
        <v>52</v>
      </c>
      <c r="I2072" s="1" t="s">
        <v>60</v>
      </c>
      <c r="J2072" s="1" t="s">
        <v>2646</v>
      </c>
      <c r="K2072" s="1" t="n">
        <v>2</v>
      </c>
      <c r="L2072" s="1" t="s">
        <v>92</v>
      </c>
      <c r="M2072" s="1" t="s">
        <v>93</v>
      </c>
      <c r="N2072" s="1" t="s">
        <v>94</v>
      </c>
      <c r="O2072" s="1" t="s">
        <v>99</v>
      </c>
      <c r="P2072" s="1" t="s">
        <v>122</v>
      </c>
      <c r="Q2072" s="1" t="n">
        <v>4</v>
      </c>
      <c r="R2072" s="1" t="s">
        <v>93</v>
      </c>
    </row>
    <row r="2073" customFormat="false" ht="12.75" hidden="false" customHeight="false" outlineLevel="0" collapsed="false">
      <c r="A2073" s="1" t="s">
        <v>87</v>
      </c>
      <c r="B2073" s="1" t="s">
        <v>88</v>
      </c>
      <c r="C2073" s="1" t="s">
        <v>2237</v>
      </c>
      <c r="D2073" s="1" t="n">
        <v>216224</v>
      </c>
      <c r="E2073" s="1" t="n">
        <v>2432</v>
      </c>
      <c r="F2073" s="1" t="n">
        <v>191930733</v>
      </c>
      <c r="G2073" s="1" t="s">
        <v>2660</v>
      </c>
      <c r="H2073" s="1" t="s">
        <v>52</v>
      </c>
      <c r="I2073" s="1" t="s">
        <v>60</v>
      </c>
      <c r="J2073" s="1" t="s">
        <v>2652</v>
      </c>
      <c r="K2073" s="1" t="n">
        <v>2</v>
      </c>
      <c r="L2073" s="1" t="s">
        <v>92</v>
      </c>
      <c r="M2073" s="1" t="s">
        <v>93</v>
      </c>
      <c r="N2073" s="1" t="s">
        <v>94</v>
      </c>
      <c r="O2073" s="1" t="s">
        <v>155</v>
      </c>
      <c r="P2073" s="1" t="s">
        <v>104</v>
      </c>
      <c r="Q2073" s="1" t="n">
        <v>3</v>
      </c>
      <c r="R2073" s="1" t="s">
        <v>93</v>
      </c>
    </row>
    <row r="2074" customFormat="false" ht="12.75" hidden="false" customHeight="false" outlineLevel="0" collapsed="false">
      <c r="A2074" s="1" t="s">
        <v>87</v>
      </c>
      <c r="B2074" s="1" t="s">
        <v>88</v>
      </c>
      <c r="C2074" s="1" t="s">
        <v>2237</v>
      </c>
      <c r="D2074" s="1" t="n">
        <v>216224</v>
      </c>
      <c r="E2074" s="1" t="n">
        <v>2433</v>
      </c>
      <c r="F2074" s="1" t="n">
        <v>192112493</v>
      </c>
      <c r="G2074" s="1" t="s">
        <v>2661</v>
      </c>
      <c r="H2074" s="1" t="s">
        <v>52</v>
      </c>
      <c r="I2074" s="1" t="s">
        <v>60</v>
      </c>
      <c r="J2074" s="1" t="s">
        <v>2646</v>
      </c>
      <c r="K2074" s="1" t="n">
        <v>1</v>
      </c>
      <c r="L2074" s="1" t="s">
        <v>92</v>
      </c>
      <c r="M2074" s="1" t="s">
        <v>93</v>
      </c>
      <c r="N2074" s="1" t="s">
        <v>94</v>
      </c>
      <c r="O2074" s="1" t="s">
        <v>246</v>
      </c>
      <c r="P2074" s="1" t="s">
        <v>187</v>
      </c>
      <c r="Q2074" s="1" t="n">
        <v>5</v>
      </c>
      <c r="R2074" s="1" t="s">
        <v>93</v>
      </c>
    </row>
    <row r="2075" customFormat="false" ht="12.75" hidden="false" customHeight="false" outlineLevel="0" collapsed="false">
      <c r="A2075" s="1" t="s">
        <v>87</v>
      </c>
      <c r="B2075" s="1" t="s">
        <v>88</v>
      </c>
      <c r="C2075" s="1" t="s">
        <v>2404</v>
      </c>
      <c r="D2075" s="1" t="n">
        <v>61988987</v>
      </c>
      <c r="E2075" s="1" t="n">
        <v>181</v>
      </c>
      <c r="F2075" s="1" t="n">
        <v>192067198</v>
      </c>
      <c r="G2075" s="1" t="s">
        <v>2662</v>
      </c>
      <c r="H2075" s="1" t="s">
        <v>52</v>
      </c>
      <c r="I2075" s="1" t="s">
        <v>61</v>
      </c>
      <c r="J2075" s="1" t="s">
        <v>94</v>
      </c>
      <c r="K2075" s="1" t="n">
        <v>2</v>
      </c>
      <c r="L2075" s="1" t="s">
        <v>92</v>
      </c>
      <c r="M2075" s="1" t="s">
        <v>93</v>
      </c>
      <c r="N2075" s="1" t="s">
        <v>94</v>
      </c>
      <c r="R2075" s="1" t="s">
        <v>93</v>
      </c>
    </row>
    <row r="2076" customFormat="false" ht="12.75" hidden="false" customHeight="false" outlineLevel="0" collapsed="false">
      <c r="A2076" s="1" t="s">
        <v>87</v>
      </c>
      <c r="B2076" s="1" t="s">
        <v>88</v>
      </c>
      <c r="C2076" s="1" t="s">
        <v>120</v>
      </c>
      <c r="D2076" s="1" t="n">
        <v>61989592</v>
      </c>
      <c r="E2076" s="1" t="n">
        <v>630</v>
      </c>
      <c r="F2076" s="1" t="n">
        <v>191938805</v>
      </c>
      <c r="G2076" s="1" t="s">
        <v>2663</v>
      </c>
      <c r="H2076" s="1" t="s">
        <v>52</v>
      </c>
      <c r="I2076" s="1" t="s">
        <v>61</v>
      </c>
      <c r="J2076" s="1" t="s">
        <v>2664</v>
      </c>
      <c r="K2076" s="1" t="n">
        <v>1</v>
      </c>
      <c r="L2076" s="1" t="s">
        <v>92</v>
      </c>
      <c r="M2076" s="1" t="s">
        <v>93</v>
      </c>
      <c r="N2076" s="1" t="s">
        <v>94</v>
      </c>
      <c r="O2076" s="1" t="s">
        <v>122</v>
      </c>
      <c r="R2076" s="1" t="s">
        <v>93</v>
      </c>
    </row>
    <row r="2077" customFormat="false" ht="12.75" hidden="false" customHeight="false" outlineLevel="0" collapsed="false">
      <c r="A2077" s="1" t="s">
        <v>87</v>
      </c>
      <c r="B2077" s="1" t="s">
        <v>88</v>
      </c>
      <c r="C2077" s="1" t="s">
        <v>120</v>
      </c>
      <c r="D2077" s="1" t="n">
        <v>61989592</v>
      </c>
      <c r="E2077" s="1" t="n">
        <v>648</v>
      </c>
      <c r="F2077" s="1" t="n">
        <v>192126428</v>
      </c>
      <c r="G2077" s="1" t="s">
        <v>2665</v>
      </c>
      <c r="H2077" s="1" t="s">
        <v>52</v>
      </c>
      <c r="I2077" s="1" t="s">
        <v>61</v>
      </c>
      <c r="J2077" s="1" t="s">
        <v>2664</v>
      </c>
      <c r="K2077" s="1" t="n">
        <v>1</v>
      </c>
      <c r="L2077" s="1" t="s">
        <v>92</v>
      </c>
      <c r="M2077" s="1" t="s">
        <v>93</v>
      </c>
      <c r="N2077" s="1" t="s">
        <v>94</v>
      </c>
      <c r="O2077" s="1" t="s">
        <v>122</v>
      </c>
      <c r="R2077" s="1" t="s">
        <v>93</v>
      </c>
    </row>
    <row r="2078" customFormat="false" ht="12.75" hidden="false" customHeight="false" outlineLevel="0" collapsed="false">
      <c r="A2078" s="1" t="s">
        <v>87</v>
      </c>
      <c r="B2078" s="1" t="s">
        <v>88</v>
      </c>
      <c r="C2078" s="1" t="s">
        <v>1250</v>
      </c>
      <c r="D2078" s="1" t="n">
        <v>62156489</v>
      </c>
      <c r="E2078" s="1" t="n">
        <v>790</v>
      </c>
      <c r="F2078" s="1" t="n">
        <v>192068152</v>
      </c>
      <c r="G2078" s="1" t="s">
        <v>2609</v>
      </c>
      <c r="H2078" s="1" t="s">
        <v>52</v>
      </c>
      <c r="I2078" s="1" t="s">
        <v>61</v>
      </c>
      <c r="J2078" s="1" t="s">
        <v>2666</v>
      </c>
      <c r="K2078" s="1" t="n">
        <v>1</v>
      </c>
      <c r="L2078" s="1" t="s">
        <v>92</v>
      </c>
      <c r="M2078" s="1" t="s">
        <v>93</v>
      </c>
      <c r="N2078" s="1" t="s">
        <v>94</v>
      </c>
      <c r="O2078" s="1" t="s">
        <v>766</v>
      </c>
      <c r="Q2078" s="1" t="n">
        <v>5</v>
      </c>
      <c r="R2078" s="1" t="s">
        <v>93</v>
      </c>
    </row>
    <row r="2079" customFormat="false" ht="12.75" hidden="false" customHeight="false" outlineLevel="0" collapsed="false">
      <c r="A2079" s="1" t="s">
        <v>87</v>
      </c>
      <c r="B2079" s="1" t="s">
        <v>88</v>
      </c>
      <c r="C2079" s="1" t="s">
        <v>1538</v>
      </c>
      <c r="D2079" s="1" t="n">
        <v>70883521</v>
      </c>
      <c r="E2079" s="1" t="n">
        <v>1471</v>
      </c>
      <c r="F2079" s="1" t="n">
        <v>192072365</v>
      </c>
      <c r="G2079" s="1" t="s">
        <v>2667</v>
      </c>
      <c r="H2079" s="1" t="s">
        <v>52</v>
      </c>
      <c r="I2079" s="1" t="s">
        <v>61</v>
      </c>
      <c r="J2079" s="1" t="s">
        <v>2664</v>
      </c>
      <c r="K2079" s="1" t="n">
        <v>1</v>
      </c>
      <c r="L2079" s="1" t="s">
        <v>98</v>
      </c>
      <c r="M2079" s="1" t="s">
        <v>93</v>
      </c>
      <c r="N2079" s="1" t="s">
        <v>94</v>
      </c>
      <c r="P2079" s="1" t="s">
        <v>187</v>
      </c>
      <c r="Q2079" s="1" t="n">
        <v>5</v>
      </c>
      <c r="R2079" s="1" t="s">
        <v>93</v>
      </c>
    </row>
    <row r="2080" customFormat="false" ht="12.75" hidden="false" customHeight="false" outlineLevel="0" collapsed="false">
      <c r="A2080" s="1" t="s">
        <v>87</v>
      </c>
      <c r="B2080" s="1" t="s">
        <v>88</v>
      </c>
      <c r="C2080" s="1" t="s">
        <v>785</v>
      </c>
      <c r="D2080" s="1" t="n">
        <v>60460709</v>
      </c>
      <c r="E2080" s="1" t="n">
        <v>1599</v>
      </c>
      <c r="F2080" s="1" t="n">
        <v>192059472</v>
      </c>
      <c r="G2080" s="1" t="s">
        <v>2668</v>
      </c>
      <c r="H2080" s="1" t="s">
        <v>52</v>
      </c>
      <c r="I2080" s="1" t="s">
        <v>61</v>
      </c>
      <c r="J2080" s="1" t="s">
        <v>2664</v>
      </c>
      <c r="K2080" s="1" t="n">
        <v>2</v>
      </c>
      <c r="L2080" s="1" t="s">
        <v>98</v>
      </c>
      <c r="M2080" s="1" t="s">
        <v>93</v>
      </c>
      <c r="N2080" s="1" t="s">
        <v>94</v>
      </c>
      <c r="O2080" s="1" t="s">
        <v>167</v>
      </c>
      <c r="R2080" s="1" t="s">
        <v>93</v>
      </c>
    </row>
    <row r="2081" customFormat="false" ht="12.75" hidden="false" customHeight="false" outlineLevel="0" collapsed="false">
      <c r="A2081" s="1" t="s">
        <v>87</v>
      </c>
      <c r="B2081" s="1" t="s">
        <v>88</v>
      </c>
      <c r="C2081" s="1" t="s">
        <v>1945</v>
      </c>
      <c r="D2081" s="1" t="n">
        <v>61989100</v>
      </c>
      <c r="E2081" s="1" t="n">
        <v>1623</v>
      </c>
      <c r="F2081" s="1" t="n">
        <v>192132405</v>
      </c>
      <c r="G2081" s="1" t="s">
        <v>2669</v>
      </c>
      <c r="H2081" s="1" t="s">
        <v>52</v>
      </c>
      <c r="I2081" s="1" t="s">
        <v>61</v>
      </c>
      <c r="J2081" s="1" t="s">
        <v>2664</v>
      </c>
      <c r="K2081" s="1" t="n">
        <v>1</v>
      </c>
      <c r="L2081" s="1" t="s">
        <v>92</v>
      </c>
      <c r="M2081" s="1" t="s">
        <v>93</v>
      </c>
      <c r="N2081" s="1" t="s">
        <v>94</v>
      </c>
      <c r="O2081" s="1" t="s">
        <v>125</v>
      </c>
      <c r="R2081" s="1" t="s">
        <v>93</v>
      </c>
    </row>
    <row r="2082" customFormat="false" ht="12.75" hidden="false" customHeight="false" outlineLevel="0" collapsed="false">
      <c r="A2082" s="1" t="s">
        <v>87</v>
      </c>
      <c r="B2082" s="1" t="s">
        <v>88</v>
      </c>
      <c r="C2082" s="1" t="s">
        <v>1945</v>
      </c>
      <c r="D2082" s="1" t="n">
        <v>61989100</v>
      </c>
      <c r="E2082" s="1" t="n">
        <v>1627</v>
      </c>
      <c r="F2082" s="1" t="n">
        <v>192132400</v>
      </c>
      <c r="G2082" s="1" t="s">
        <v>2670</v>
      </c>
      <c r="H2082" s="1" t="s">
        <v>52</v>
      </c>
      <c r="I2082" s="1" t="s">
        <v>61</v>
      </c>
      <c r="J2082" s="1" t="s">
        <v>2664</v>
      </c>
      <c r="K2082" s="1" t="n">
        <v>1</v>
      </c>
      <c r="L2082" s="1" t="s">
        <v>92</v>
      </c>
      <c r="M2082" s="1" t="s">
        <v>93</v>
      </c>
      <c r="N2082" s="1" t="s">
        <v>94</v>
      </c>
      <c r="O2082" s="1" t="s">
        <v>103</v>
      </c>
      <c r="P2082" s="1" t="s">
        <v>104</v>
      </c>
      <c r="Q2082" s="1" t="n">
        <v>3</v>
      </c>
      <c r="R2082" s="1" t="s">
        <v>93</v>
      </c>
    </row>
    <row r="2083" customFormat="false" ht="12.75" hidden="false" customHeight="false" outlineLevel="0" collapsed="false">
      <c r="A2083" s="1" t="s">
        <v>87</v>
      </c>
      <c r="B2083" s="1" t="s">
        <v>88</v>
      </c>
      <c r="C2083" s="1" t="s">
        <v>2224</v>
      </c>
      <c r="D2083" s="1" t="n">
        <v>49777513</v>
      </c>
      <c r="E2083" s="1" t="n">
        <v>1817</v>
      </c>
      <c r="F2083" s="1" t="n">
        <v>192132369</v>
      </c>
      <c r="G2083" s="1" t="s">
        <v>2671</v>
      </c>
      <c r="H2083" s="1" t="s">
        <v>52</v>
      </c>
      <c r="I2083" s="1" t="s">
        <v>61</v>
      </c>
      <c r="J2083" s="1" t="s">
        <v>2664</v>
      </c>
      <c r="K2083" s="1" t="n">
        <v>1</v>
      </c>
      <c r="L2083" s="1" t="s">
        <v>92</v>
      </c>
      <c r="M2083" s="1" t="s">
        <v>93</v>
      </c>
      <c r="N2083" s="1" t="s">
        <v>94</v>
      </c>
      <c r="O2083" s="1" t="s">
        <v>99</v>
      </c>
      <c r="P2083" s="1" t="s">
        <v>104</v>
      </c>
      <c r="Q2083" s="1" t="n">
        <v>3</v>
      </c>
      <c r="R2083" s="1" t="s">
        <v>93</v>
      </c>
    </row>
    <row r="2084" customFormat="false" ht="12.75" hidden="false" customHeight="false" outlineLevel="0" collapsed="false">
      <c r="A2084" s="1" t="s">
        <v>215</v>
      </c>
      <c r="B2084" s="1" t="s">
        <v>184</v>
      </c>
      <c r="C2084" s="1" t="s">
        <v>2672</v>
      </c>
      <c r="D2084" s="1" t="n">
        <v>49366378</v>
      </c>
      <c r="E2084" s="1" t="n">
        <v>1856</v>
      </c>
      <c r="F2084" s="1" t="n">
        <v>192048104</v>
      </c>
      <c r="G2084" s="1" t="s">
        <v>2673</v>
      </c>
      <c r="H2084" s="1" t="s">
        <v>52</v>
      </c>
      <c r="I2084" s="1" t="s">
        <v>61</v>
      </c>
      <c r="J2084" s="1" t="s">
        <v>94</v>
      </c>
      <c r="K2084" s="1" t="n">
        <v>1</v>
      </c>
      <c r="L2084" s="1" t="s">
        <v>92</v>
      </c>
      <c r="M2084" s="1" t="s">
        <v>93</v>
      </c>
      <c r="N2084" s="1" t="s">
        <v>94</v>
      </c>
      <c r="P2084" s="1" t="s">
        <v>187</v>
      </c>
      <c r="Q2084" s="1" t="n">
        <v>5</v>
      </c>
      <c r="R2084" s="1" t="s">
        <v>93</v>
      </c>
    </row>
    <row r="2085" customFormat="false" ht="12.75" hidden="false" customHeight="false" outlineLevel="0" collapsed="false">
      <c r="A2085" s="1" t="s">
        <v>215</v>
      </c>
      <c r="B2085" s="1" t="s">
        <v>815</v>
      </c>
      <c r="C2085" s="1" t="s">
        <v>816</v>
      </c>
      <c r="D2085" s="1" t="n">
        <v>25950</v>
      </c>
      <c r="E2085" s="1" t="n">
        <v>2157</v>
      </c>
      <c r="F2085" s="1" t="n">
        <v>192117799</v>
      </c>
      <c r="G2085" s="1" t="s">
        <v>2674</v>
      </c>
      <c r="H2085" s="1" t="s">
        <v>52</v>
      </c>
      <c r="I2085" s="1" t="s">
        <v>61</v>
      </c>
      <c r="J2085" s="1" t="s">
        <v>94</v>
      </c>
      <c r="K2085" s="1" t="n">
        <v>1</v>
      </c>
      <c r="L2085" s="1" t="s">
        <v>92</v>
      </c>
      <c r="M2085" s="1" t="s">
        <v>93</v>
      </c>
      <c r="N2085" s="1" t="s">
        <v>94</v>
      </c>
      <c r="P2085" s="1" t="s">
        <v>187</v>
      </c>
      <c r="Q2085" s="1" t="n">
        <v>5</v>
      </c>
      <c r="R2085" s="1" t="s">
        <v>93</v>
      </c>
    </row>
    <row r="2086" customFormat="false" ht="12.75" hidden="false" customHeight="false" outlineLevel="0" collapsed="false">
      <c r="A2086" s="1" t="s">
        <v>215</v>
      </c>
      <c r="B2086" s="1" t="s">
        <v>815</v>
      </c>
      <c r="C2086" s="1" t="s">
        <v>816</v>
      </c>
      <c r="D2086" s="1" t="n">
        <v>25950</v>
      </c>
      <c r="E2086" s="1" t="n">
        <v>2159</v>
      </c>
      <c r="F2086" s="1" t="n">
        <v>192117796</v>
      </c>
      <c r="G2086" s="1" t="s">
        <v>2675</v>
      </c>
      <c r="H2086" s="1" t="s">
        <v>52</v>
      </c>
      <c r="I2086" s="1" t="s">
        <v>61</v>
      </c>
      <c r="J2086" s="1" t="s">
        <v>94</v>
      </c>
      <c r="K2086" s="1" t="n">
        <v>1</v>
      </c>
      <c r="L2086" s="1" t="s">
        <v>92</v>
      </c>
      <c r="M2086" s="1" t="s">
        <v>93</v>
      </c>
      <c r="N2086" s="1" t="s">
        <v>94</v>
      </c>
      <c r="O2086" s="1" t="s">
        <v>766</v>
      </c>
      <c r="Q2086" s="1" t="n">
        <v>5</v>
      </c>
      <c r="R2086" s="1" t="s">
        <v>93</v>
      </c>
    </row>
    <row r="2087" customFormat="false" ht="12.75" hidden="false" customHeight="false" outlineLevel="0" collapsed="false">
      <c r="A2087" s="1" t="s">
        <v>215</v>
      </c>
      <c r="B2087" s="1" t="s">
        <v>815</v>
      </c>
      <c r="C2087" s="1" t="s">
        <v>816</v>
      </c>
      <c r="D2087" s="1" t="n">
        <v>25950</v>
      </c>
      <c r="E2087" s="1" t="n">
        <v>2160</v>
      </c>
      <c r="F2087" s="1" t="n">
        <v>192126979</v>
      </c>
      <c r="G2087" s="1" t="s">
        <v>2676</v>
      </c>
      <c r="H2087" s="1" t="s">
        <v>52</v>
      </c>
      <c r="I2087" s="1" t="s">
        <v>61</v>
      </c>
      <c r="J2087" s="1" t="s">
        <v>94</v>
      </c>
      <c r="K2087" s="1" t="n">
        <v>1</v>
      </c>
      <c r="L2087" s="1" t="s">
        <v>92</v>
      </c>
      <c r="M2087" s="1" t="s">
        <v>93</v>
      </c>
      <c r="N2087" s="1" t="s">
        <v>94</v>
      </c>
      <c r="P2087" s="1" t="s">
        <v>187</v>
      </c>
      <c r="Q2087" s="1" t="n">
        <v>5</v>
      </c>
      <c r="R2087" s="1" t="s">
        <v>93</v>
      </c>
    </row>
    <row r="2088" customFormat="false" ht="12.75" hidden="false" customHeight="false" outlineLevel="0" collapsed="false">
      <c r="A2088" s="1" t="s">
        <v>215</v>
      </c>
      <c r="B2088" s="1" t="s">
        <v>815</v>
      </c>
      <c r="C2088" s="1" t="s">
        <v>816</v>
      </c>
      <c r="D2088" s="1" t="n">
        <v>25950</v>
      </c>
      <c r="E2088" s="1" t="n">
        <v>2161</v>
      </c>
      <c r="F2088" s="1" t="n">
        <v>192117797</v>
      </c>
      <c r="G2088" s="1" t="s">
        <v>2677</v>
      </c>
      <c r="H2088" s="1" t="s">
        <v>52</v>
      </c>
      <c r="I2088" s="1" t="s">
        <v>61</v>
      </c>
      <c r="J2088" s="1" t="s">
        <v>94</v>
      </c>
      <c r="K2088" s="1" t="n">
        <v>1</v>
      </c>
      <c r="L2088" s="1" t="s">
        <v>92</v>
      </c>
      <c r="M2088" s="1" t="s">
        <v>93</v>
      </c>
      <c r="N2088" s="1" t="s">
        <v>94</v>
      </c>
      <c r="P2088" s="1" t="s">
        <v>187</v>
      </c>
      <c r="Q2088" s="1" t="n">
        <v>5</v>
      </c>
      <c r="R2088" s="1" t="s">
        <v>93</v>
      </c>
    </row>
    <row r="2089" customFormat="false" ht="12.75" hidden="false" customHeight="false" outlineLevel="0" collapsed="false">
      <c r="A2089" s="1" t="s">
        <v>87</v>
      </c>
      <c r="B2089" s="1" t="s">
        <v>184</v>
      </c>
      <c r="C2089" s="1" t="s">
        <v>266</v>
      </c>
      <c r="D2089" s="1" t="n">
        <v>60162694</v>
      </c>
      <c r="E2089" s="1" t="n">
        <v>2163</v>
      </c>
      <c r="F2089" s="1" t="n">
        <v>192089922</v>
      </c>
      <c r="G2089" s="1" t="s">
        <v>2678</v>
      </c>
      <c r="H2089" s="1" t="s">
        <v>52</v>
      </c>
      <c r="I2089" s="1" t="s">
        <v>61</v>
      </c>
      <c r="J2089" s="1" t="s">
        <v>2666</v>
      </c>
      <c r="K2089" s="1" t="n">
        <v>2</v>
      </c>
      <c r="L2089" s="1" t="s">
        <v>92</v>
      </c>
      <c r="M2089" s="1" t="s">
        <v>93</v>
      </c>
      <c r="N2089" s="1" t="s">
        <v>94</v>
      </c>
      <c r="R2089" s="1" t="s">
        <v>93</v>
      </c>
    </row>
    <row r="2090" customFormat="false" ht="12.75" hidden="false" customHeight="false" outlineLevel="0" collapsed="false">
      <c r="A2090" s="1" t="s">
        <v>87</v>
      </c>
      <c r="B2090" s="1" t="s">
        <v>184</v>
      </c>
      <c r="C2090" s="1" t="s">
        <v>185</v>
      </c>
      <c r="D2090" s="1" t="n">
        <v>60162694</v>
      </c>
      <c r="E2090" s="1" t="n">
        <v>2177</v>
      </c>
      <c r="F2090" s="1" t="n">
        <v>192090030</v>
      </c>
      <c r="G2090" s="1" t="s">
        <v>2679</v>
      </c>
      <c r="H2090" s="1" t="s">
        <v>52</v>
      </c>
      <c r="I2090" s="1" t="s">
        <v>61</v>
      </c>
      <c r="J2090" s="1" t="s">
        <v>2666</v>
      </c>
      <c r="K2090" s="1" t="n">
        <v>1</v>
      </c>
      <c r="L2090" s="1" t="s">
        <v>92</v>
      </c>
      <c r="M2090" s="1" t="s">
        <v>93</v>
      </c>
      <c r="N2090" s="1" t="s">
        <v>94</v>
      </c>
      <c r="O2090" s="1" t="s">
        <v>117</v>
      </c>
      <c r="R2090" s="1" t="s">
        <v>93</v>
      </c>
    </row>
    <row r="2091" customFormat="false" ht="12.75" hidden="false" customHeight="false" outlineLevel="0" collapsed="false">
      <c r="A2091" s="1" t="s">
        <v>215</v>
      </c>
      <c r="B2091" s="1" t="s">
        <v>468</v>
      </c>
      <c r="C2091" s="1" t="s">
        <v>2680</v>
      </c>
      <c r="D2091" s="1" t="n">
        <v>7064</v>
      </c>
      <c r="E2091" s="1" t="n">
        <v>2439</v>
      </c>
      <c r="F2091" s="1" t="n">
        <v>191910735</v>
      </c>
      <c r="G2091" s="1" t="s">
        <v>2681</v>
      </c>
      <c r="H2091" s="1" t="s">
        <v>52</v>
      </c>
      <c r="I2091" s="1" t="s">
        <v>61</v>
      </c>
      <c r="J2091" s="1" t="s">
        <v>2664</v>
      </c>
      <c r="K2091" s="1" t="n">
        <v>1</v>
      </c>
      <c r="L2091" s="1" t="s">
        <v>92</v>
      </c>
      <c r="M2091" s="1" t="s">
        <v>93</v>
      </c>
      <c r="N2091" s="1" t="s">
        <v>94</v>
      </c>
      <c r="P2091" s="1" t="s">
        <v>187</v>
      </c>
      <c r="R2091" s="1" t="s">
        <v>93</v>
      </c>
    </row>
    <row r="2092" customFormat="false" ht="12.75" hidden="false" customHeight="false" outlineLevel="0" collapsed="false">
      <c r="A2092" s="1" t="s">
        <v>215</v>
      </c>
      <c r="B2092" s="1" t="s">
        <v>468</v>
      </c>
      <c r="C2092" s="1" t="s">
        <v>2680</v>
      </c>
      <c r="D2092" s="1" t="n">
        <v>7064</v>
      </c>
      <c r="E2092" s="1" t="n">
        <v>2455</v>
      </c>
      <c r="F2092" s="1" t="n">
        <v>191910721</v>
      </c>
      <c r="G2092" s="1" t="s">
        <v>2682</v>
      </c>
      <c r="H2092" s="1" t="s">
        <v>52</v>
      </c>
      <c r="I2092" s="1" t="s">
        <v>61</v>
      </c>
      <c r="J2092" s="1" t="s">
        <v>2664</v>
      </c>
      <c r="K2092" s="1" t="n">
        <v>1</v>
      </c>
      <c r="L2092" s="1" t="s">
        <v>92</v>
      </c>
      <c r="M2092" s="1" t="s">
        <v>93</v>
      </c>
      <c r="N2092" s="1" t="s">
        <v>94</v>
      </c>
      <c r="O2092" s="1" t="s">
        <v>187</v>
      </c>
      <c r="P2092" s="1" t="s">
        <v>187</v>
      </c>
      <c r="R2092" s="1" t="s">
        <v>93</v>
      </c>
    </row>
    <row r="2093" customFormat="false" ht="12.75" hidden="false" customHeight="false" outlineLevel="0" collapsed="false">
      <c r="A2093" s="1" t="s">
        <v>215</v>
      </c>
      <c r="B2093" s="1" t="s">
        <v>468</v>
      </c>
      <c r="C2093" s="1" t="s">
        <v>2680</v>
      </c>
      <c r="D2093" s="1" t="n">
        <v>7064</v>
      </c>
      <c r="E2093" s="1" t="n">
        <v>2462</v>
      </c>
      <c r="F2093" s="1" t="n">
        <v>191910730</v>
      </c>
      <c r="G2093" s="1" t="s">
        <v>2683</v>
      </c>
      <c r="H2093" s="1" t="s">
        <v>52</v>
      </c>
      <c r="I2093" s="1" t="s">
        <v>61</v>
      </c>
      <c r="J2093" s="1" t="s">
        <v>2664</v>
      </c>
      <c r="K2093" s="1" t="n">
        <v>1</v>
      </c>
      <c r="L2093" s="1" t="s">
        <v>98</v>
      </c>
      <c r="M2093" s="1" t="s">
        <v>93</v>
      </c>
      <c r="N2093" s="1" t="s">
        <v>94</v>
      </c>
      <c r="O2093" s="1" t="s">
        <v>187</v>
      </c>
      <c r="P2093" s="1" t="s">
        <v>187</v>
      </c>
      <c r="R2093" s="1" t="s">
        <v>93</v>
      </c>
    </row>
    <row r="2094" customFormat="false" ht="12.75" hidden="false" customHeight="false" outlineLevel="0" collapsed="false">
      <c r="A2094" s="1" t="s">
        <v>87</v>
      </c>
      <c r="B2094" s="1" t="s">
        <v>88</v>
      </c>
      <c r="C2094" s="1" t="s">
        <v>1309</v>
      </c>
      <c r="D2094" s="1" t="n">
        <v>71226401</v>
      </c>
      <c r="E2094" s="1" t="n">
        <v>2664</v>
      </c>
      <c r="F2094" s="1" t="n">
        <v>192089709</v>
      </c>
      <c r="G2094" s="1" t="s">
        <v>2684</v>
      </c>
      <c r="H2094" s="1" t="s">
        <v>52</v>
      </c>
      <c r="I2094" s="1" t="s">
        <v>61</v>
      </c>
      <c r="J2094" s="1" t="s">
        <v>94</v>
      </c>
      <c r="K2094" s="1" t="n">
        <v>1</v>
      </c>
      <c r="L2094" s="1" t="s">
        <v>92</v>
      </c>
      <c r="M2094" s="1" t="s">
        <v>93</v>
      </c>
      <c r="N2094" s="1" t="s">
        <v>94</v>
      </c>
      <c r="O2094" s="1" t="s">
        <v>208</v>
      </c>
      <c r="R2094" s="1" t="s">
        <v>93</v>
      </c>
    </row>
    <row r="2095" customFormat="false" ht="12.75" hidden="false" customHeight="false" outlineLevel="0" collapsed="false">
      <c r="A2095" s="1" t="s">
        <v>215</v>
      </c>
      <c r="B2095" s="1" t="s">
        <v>725</v>
      </c>
      <c r="C2095" s="1" t="s">
        <v>1435</v>
      </c>
      <c r="D2095" s="1" t="n">
        <v>23221</v>
      </c>
      <c r="E2095" s="1" t="n">
        <v>3</v>
      </c>
      <c r="F2095" s="1" t="n">
        <v>192132980</v>
      </c>
      <c r="G2095" s="1" t="s">
        <v>2685</v>
      </c>
      <c r="H2095" s="1" t="s">
        <v>63</v>
      </c>
      <c r="I2095" s="1" t="s">
        <v>64</v>
      </c>
      <c r="J2095" s="1" t="s">
        <v>2686</v>
      </c>
      <c r="K2095" s="1" t="n">
        <v>1</v>
      </c>
      <c r="L2095" s="1" t="s">
        <v>92</v>
      </c>
      <c r="M2095" s="1" t="s">
        <v>93</v>
      </c>
      <c r="N2095" s="1" t="s">
        <v>94</v>
      </c>
      <c r="O2095" s="1" t="s">
        <v>101</v>
      </c>
      <c r="Q2095" s="1" t="n">
        <v>2</v>
      </c>
      <c r="R2095" s="1" t="s">
        <v>93</v>
      </c>
    </row>
    <row r="2096" customFormat="false" ht="12.75" hidden="false" customHeight="false" outlineLevel="0" collapsed="false">
      <c r="A2096" s="1" t="s">
        <v>215</v>
      </c>
      <c r="B2096" s="1" t="s">
        <v>725</v>
      </c>
      <c r="C2096" s="1" t="s">
        <v>1435</v>
      </c>
      <c r="D2096" s="1" t="n">
        <v>23221</v>
      </c>
      <c r="E2096" s="1" t="n">
        <v>4</v>
      </c>
      <c r="F2096" s="1" t="n">
        <v>192132979</v>
      </c>
      <c r="G2096" s="1" t="s">
        <v>2687</v>
      </c>
      <c r="H2096" s="1" t="s">
        <v>63</v>
      </c>
      <c r="I2096" s="1" t="s">
        <v>64</v>
      </c>
      <c r="J2096" s="1" t="s">
        <v>94</v>
      </c>
      <c r="K2096" s="1" t="n">
        <v>1</v>
      </c>
      <c r="L2096" s="1" t="s">
        <v>92</v>
      </c>
      <c r="M2096" s="1" t="s">
        <v>93</v>
      </c>
      <c r="N2096" s="1" t="s">
        <v>94</v>
      </c>
      <c r="O2096" s="1" t="s">
        <v>135</v>
      </c>
      <c r="P2096" s="1" t="s">
        <v>523</v>
      </c>
      <c r="Q2096" s="1" t="s">
        <v>92</v>
      </c>
      <c r="R2096" s="1" t="s">
        <v>131</v>
      </c>
    </row>
    <row r="2097" customFormat="false" ht="12.75" hidden="false" customHeight="false" outlineLevel="0" collapsed="false">
      <c r="A2097" s="1" t="s">
        <v>112</v>
      </c>
      <c r="B2097" s="1" t="s">
        <v>112</v>
      </c>
      <c r="C2097" s="1" t="s">
        <v>2688</v>
      </c>
      <c r="D2097" s="1" t="n">
        <v>67985921</v>
      </c>
      <c r="E2097" s="1" t="n">
        <v>121</v>
      </c>
      <c r="F2097" s="1" t="n">
        <v>192086867</v>
      </c>
      <c r="G2097" s="1" t="s">
        <v>2689</v>
      </c>
      <c r="H2097" s="1" t="s">
        <v>63</v>
      </c>
      <c r="I2097" s="1" t="s">
        <v>64</v>
      </c>
      <c r="J2097" s="1" t="s">
        <v>2686</v>
      </c>
      <c r="K2097" s="1" t="n">
        <v>1</v>
      </c>
      <c r="L2097" s="1" t="s">
        <v>92</v>
      </c>
      <c r="M2097" s="1" t="s">
        <v>93</v>
      </c>
      <c r="N2097" s="1" t="s">
        <v>94</v>
      </c>
      <c r="O2097" s="1" t="s">
        <v>425</v>
      </c>
      <c r="P2097" s="1" t="s">
        <v>104</v>
      </c>
      <c r="Q2097" s="1" t="n">
        <v>3</v>
      </c>
      <c r="R2097" s="1" t="s">
        <v>93</v>
      </c>
    </row>
    <row r="2098" customFormat="false" ht="12.75" hidden="false" customHeight="false" outlineLevel="0" collapsed="false">
      <c r="A2098" s="1" t="s">
        <v>112</v>
      </c>
      <c r="B2098" s="1" t="s">
        <v>112</v>
      </c>
      <c r="C2098" s="1" t="s">
        <v>2688</v>
      </c>
      <c r="D2098" s="1" t="n">
        <v>67985921</v>
      </c>
      <c r="E2098" s="1" t="n">
        <v>122</v>
      </c>
      <c r="F2098" s="1" t="n">
        <v>192086868</v>
      </c>
      <c r="G2098" s="1" t="s">
        <v>2690</v>
      </c>
      <c r="H2098" s="1" t="s">
        <v>63</v>
      </c>
      <c r="I2098" s="1" t="s">
        <v>64</v>
      </c>
      <c r="J2098" s="1" t="s">
        <v>2686</v>
      </c>
      <c r="K2098" s="1" t="n">
        <v>2</v>
      </c>
      <c r="L2098" s="1" t="s">
        <v>92</v>
      </c>
      <c r="M2098" s="1" t="s">
        <v>93</v>
      </c>
      <c r="N2098" s="1" t="s">
        <v>94</v>
      </c>
      <c r="O2098" s="1" t="s">
        <v>125</v>
      </c>
      <c r="P2098" s="1" t="s">
        <v>117</v>
      </c>
      <c r="Q2098" s="1" t="n">
        <v>2</v>
      </c>
      <c r="R2098" s="1" t="s">
        <v>93</v>
      </c>
    </row>
    <row r="2099" customFormat="false" ht="12.75" hidden="false" customHeight="false" outlineLevel="0" collapsed="false">
      <c r="A2099" s="1" t="s">
        <v>112</v>
      </c>
      <c r="B2099" s="1" t="s">
        <v>112</v>
      </c>
      <c r="C2099" s="1" t="s">
        <v>2688</v>
      </c>
      <c r="D2099" s="1" t="n">
        <v>67985921</v>
      </c>
      <c r="E2099" s="1" t="n">
        <v>136</v>
      </c>
      <c r="F2099" s="1" t="n">
        <v>191977170</v>
      </c>
      <c r="G2099" s="1" t="s">
        <v>2691</v>
      </c>
      <c r="H2099" s="1" t="s">
        <v>63</v>
      </c>
      <c r="I2099" s="1" t="s">
        <v>64</v>
      </c>
      <c r="J2099" s="1" t="s">
        <v>2686</v>
      </c>
      <c r="K2099" s="1" t="n">
        <v>1</v>
      </c>
      <c r="L2099" s="1" t="s">
        <v>92</v>
      </c>
      <c r="M2099" s="1" t="s">
        <v>93</v>
      </c>
      <c r="N2099" s="1" t="s">
        <v>94</v>
      </c>
      <c r="O2099" s="1" t="s">
        <v>175</v>
      </c>
      <c r="P2099" s="1" t="s">
        <v>104</v>
      </c>
      <c r="Q2099" s="1" t="n">
        <v>3</v>
      </c>
      <c r="R2099" s="1" t="s">
        <v>93</v>
      </c>
    </row>
    <row r="2100" customFormat="false" ht="12.75" hidden="false" customHeight="false" outlineLevel="0" collapsed="false">
      <c r="A2100" s="1" t="s">
        <v>112</v>
      </c>
      <c r="B2100" s="1" t="s">
        <v>112</v>
      </c>
      <c r="C2100" s="1" t="s">
        <v>2688</v>
      </c>
      <c r="D2100" s="1" t="n">
        <v>67985921</v>
      </c>
      <c r="E2100" s="1" t="n">
        <v>138</v>
      </c>
      <c r="F2100" s="1" t="n">
        <v>191869154</v>
      </c>
      <c r="G2100" s="1" t="s">
        <v>2692</v>
      </c>
      <c r="H2100" s="1" t="s">
        <v>63</v>
      </c>
      <c r="I2100" s="1" t="s">
        <v>64</v>
      </c>
      <c r="J2100" s="1" t="s">
        <v>2686</v>
      </c>
      <c r="K2100" s="1" t="n">
        <v>2</v>
      </c>
      <c r="L2100" s="1" t="s">
        <v>98</v>
      </c>
      <c r="M2100" s="1" t="s">
        <v>93</v>
      </c>
      <c r="N2100" s="1" t="s">
        <v>94</v>
      </c>
      <c r="O2100" s="1" t="s">
        <v>155</v>
      </c>
      <c r="Q2100" s="1" t="n">
        <v>3</v>
      </c>
      <c r="R2100" s="1" t="s">
        <v>93</v>
      </c>
    </row>
    <row r="2101" customFormat="false" ht="12.75" hidden="false" customHeight="false" outlineLevel="0" collapsed="false">
      <c r="A2101" s="1" t="s">
        <v>112</v>
      </c>
      <c r="B2101" s="1" t="s">
        <v>112</v>
      </c>
      <c r="C2101" s="1" t="s">
        <v>2688</v>
      </c>
      <c r="D2101" s="1" t="n">
        <v>67985921</v>
      </c>
      <c r="E2101" s="1" t="n">
        <v>139</v>
      </c>
      <c r="F2101" s="1" t="n">
        <v>191869166</v>
      </c>
      <c r="G2101" s="1" t="s">
        <v>2693</v>
      </c>
      <c r="H2101" s="1" t="s">
        <v>63</v>
      </c>
      <c r="I2101" s="1" t="s">
        <v>64</v>
      </c>
      <c r="J2101" s="1" t="s">
        <v>2686</v>
      </c>
      <c r="K2101" s="1" t="n">
        <v>2</v>
      </c>
      <c r="L2101" s="1" t="s">
        <v>92</v>
      </c>
      <c r="M2101" s="1" t="s">
        <v>93</v>
      </c>
      <c r="N2101" s="1" t="s">
        <v>94</v>
      </c>
      <c r="O2101" s="1" t="s">
        <v>125</v>
      </c>
      <c r="P2101" s="1" t="s">
        <v>104</v>
      </c>
      <c r="Q2101" s="1" t="n">
        <v>3</v>
      </c>
      <c r="R2101" s="1" t="s">
        <v>93</v>
      </c>
    </row>
    <row r="2102" customFormat="false" ht="12.75" hidden="false" customHeight="false" outlineLevel="0" collapsed="false">
      <c r="A2102" s="1" t="s">
        <v>112</v>
      </c>
      <c r="B2102" s="1" t="s">
        <v>112</v>
      </c>
      <c r="C2102" s="1" t="s">
        <v>2688</v>
      </c>
      <c r="D2102" s="1" t="n">
        <v>67985921</v>
      </c>
      <c r="E2102" s="1" t="n">
        <v>140</v>
      </c>
      <c r="F2102" s="1" t="n">
        <v>191957224</v>
      </c>
      <c r="G2102" s="1" t="s">
        <v>2694</v>
      </c>
      <c r="H2102" s="1" t="s">
        <v>63</v>
      </c>
      <c r="I2102" s="1" t="s">
        <v>64</v>
      </c>
      <c r="J2102" s="1" t="s">
        <v>2686</v>
      </c>
      <c r="K2102" s="1" t="n">
        <v>2</v>
      </c>
      <c r="L2102" s="1" t="s">
        <v>92</v>
      </c>
      <c r="M2102" s="1" t="s">
        <v>93</v>
      </c>
      <c r="N2102" s="1" t="s">
        <v>94</v>
      </c>
      <c r="O2102" s="1" t="s">
        <v>108</v>
      </c>
      <c r="P2102" s="1" t="s">
        <v>117</v>
      </c>
      <c r="Q2102" s="1" t="n">
        <v>2</v>
      </c>
      <c r="R2102" s="1" t="s">
        <v>93</v>
      </c>
    </row>
    <row r="2103" customFormat="false" ht="12.75" hidden="false" customHeight="false" outlineLevel="0" collapsed="false">
      <c r="A2103" s="1" t="s">
        <v>112</v>
      </c>
      <c r="B2103" s="1" t="s">
        <v>112</v>
      </c>
      <c r="C2103" s="1" t="s">
        <v>2688</v>
      </c>
      <c r="D2103" s="1" t="n">
        <v>67985921</v>
      </c>
      <c r="E2103" s="1" t="n">
        <v>141</v>
      </c>
      <c r="F2103" s="1" t="n">
        <v>191869171</v>
      </c>
      <c r="G2103" s="1" t="s">
        <v>2695</v>
      </c>
      <c r="H2103" s="1" t="s">
        <v>63</v>
      </c>
      <c r="I2103" s="1" t="s">
        <v>64</v>
      </c>
      <c r="J2103" s="1" t="s">
        <v>2686</v>
      </c>
      <c r="K2103" s="1" t="n">
        <v>2</v>
      </c>
      <c r="L2103" s="1" t="s">
        <v>98</v>
      </c>
      <c r="M2103" s="1" t="s">
        <v>93</v>
      </c>
      <c r="N2103" s="1" t="s">
        <v>94</v>
      </c>
      <c r="O2103" s="1" t="s">
        <v>128</v>
      </c>
      <c r="Q2103" s="1" t="n">
        <v>1</v>
      </c>
      <c r="R2103" s="1" t="s">
        <v>93</v>
      </c>
    </row>
    <row r="2104" customFormat="false" ht="12.75" hidden="false" customHeight="false" outlineLevel="0" collapsed="false">
      <c r="A2104" s="1" t="s">
        <v>87</v>
      </c>
      <c r="B2104" s="1" t="s">
        <v>88</v>
      </c>
      <c r="C2104" s="1" t="s">
        <v>2323</v>
      </c>
      <c r="D2104" s="1" t="n">
        <v>62690094</v>
      </c>
      <c r="E2104" s="1" t="n">
        <v>151</v>
      </c>
      <c r="F2104" s="1" t="n">
        <v>192050695</v>
      </c>
      <c r="G2104" s="1" t="s">
        <v>2696</v>
      </c>
      <c r="H2104" s="1" t="s">
        <v>63</v>
      </c>
      <c r="I2104" s="1" t="s">
        <v>64</v>
      </c>
      <c r="J2104" s="1" t="s">
        <v>2686</v>
      </c>
      <c r="K2104" s="1" t="n">
        <v>2</v>
      </c>
      <c r="L2104" s="1" t="s">
        <v>98</v>
      </c>
      <c r="M2104" s="1" t="s">
        <v>93</v>
      </c>
      <c r="N2104" s="1" t="s">
        <v>94</v>
      </c>
      <c r="O2104" s="1" t="s">
        <v>101</v>
      </c>
      <c r="Q2104" s="1" t="n">
        <v>2</v>
      </c>
      <c r="R2104" s="1" t="s">
        <v>93</v>
      </c>
    </row>
    <row r="2105" customFormat="false" ht="12.75" hidden="false" customHeight="false" outlineLevel="0" collapsed="false">
      <c r="A2105" s="1" t="s">
        <v>87</v>
      </c>
      <c r="B2105" s="1" t="s">
        <v>88</v>
      </c>
      <c r="C2105" s="1" t="s">
        <v>2321</v>
      </c>
      <c r="D2105" s="1" t="n">
        <v>62690094</v>
      </c>
      <c r="E2105" s="1" t="n">
        <v>154</v>
      </c>
      <c r="F2105" s="1" t="n">
        <v>192051621</v>
      </c>
      <c r="G2105" s="1" t="s">
        <v>2697</v>
      </c>
      <c r="H2105" s="1" t="s">
        <v>63</v>
      </c>
      <c r="I2105" s="1" t="s">
        <v>64</v>
      </c>
      <c r="J2105" s="1" t="s">
        <v>94</v>
      </c>
      <c r="K2105" s="1" t="n">
        <v>2</v>
      </c>
      <c r="L2105" s="1" t="s">
        <v>92</v>
      </c>
      <c r="M2105" s="1" t="s">
        <v>93</v>
      </c>
      <c r="N2105" s="1" t="s">
        <v>94</v>
      </c>
      <c r="O2105" s="1" t="s">
        <v>101</v>
      </c>
      <c r="Q2105" s="1" t="n">
        <v>2</v>
      </c>
      <c r="R2105" s="1" t="s">
        <v>93</v>
      </c>
    </row>
    <row r="2106" customFormat="false" ht="12.75" hidden="false" customHeight="false" outlineLevel="0" collapsed="false">
      <c r="A2106" s="1" t="s">
        <v>87</v>
      </c>
      <c r="B2106" s="1" t="s">
        <v>88</v>
      </c>
      <c r="C2106" s="1" t="s">
        <v>2321</v>
      </c>
      <c r="D2106" s="1" t="n">
        <v>62690094</v>
      </c>
      <c r="E2106" s="1" t="n">
        <v>155</v>
      </c>
      <c r="F2106" s="1" t="n">
        <v>192051049</v>
      </c>
      <c r="G2106" s="1" t="s">
        <v>2698</v>
      </c>
      <c r="H2106" s="1" t="s">
        <v>63</v>
      </c>
      <c r="I2106" s="1" t="s">
        <v>64</v>
      </c>
      <c r="J2106" s="1" t="s">
        <v>2686</v>
      </c>
      <c r="K2106" s="1" t="n">
        <v>2</v>
      </c>
      <c r="L2106" s="1" t="s">
        <v>92</v>
      </c>
      <c r="M2106" s="1" t="s">
        <v>93</v>
      </c>
      <c r="N2106" s="1" t="s">
        <v>94</v>
      </c>
      <c r="P2106" s="1" t="s">
        <v>187</v>
      </c>
      <c r="Q2106" s="1" t="n">
        <v>5</v>
      </c>
      <c r="R2106" s="1" t="s">
        <v>93</v>
      </c>
    </row>
    <row r="2107" customFormat="false" ht="12.75" hidden="false" customHeight="false" outlineLevel="0" collapsed="false">
      <c r="A2107" s="1" t="s">
        <v>87</v>
      </c>
      <c r="B2107" s="1" t="s">
        <v>88</v>
      </c>
      <c r="C2107" s="1" t="s">
        <v>2321</v>
      </c>
      <c r="D2107" s="1" t="n">
        <v>62690094</v>
      </c>
      <c r="E2107" s="1" t="n">
        <v>156</v>
      </c>
      <c r="F2107" s="1" t="n">
        <v>192134064</v>
      </c>
      <c r="G2107" s="1" t="s">
        <v>2699</v>
      </c>
      <c r="H2107" s="1" t="s">
        <v>63</v>
      </c>
      <c r="I2107" s="1" t="s">
        <v>64</v>
      </c>
      <c r="J2107" s="1" t="s">
        <v>2686</v>
      </c>
      <c r="K2107" s="1" t="n">
        <v>1</v>
      </c>
      <c r="L2107" s="1" t="s">
        <v>92</v>
      </c>
      <c r="M2107" s="1" t="s">
        <v>93</v>
      </c>
      <c r="N2107" s="1" t="s">
        <v>94</v>
      </c>
      <c r="O2107" s="1" t="s">
        <v>155</v>
      </c>
      <c r="Q2107" s="1" t="n">
        <v>3</v>
      </c>
      <c r="R2107" s="1" t="s">
        <v>93</v>
      </c>
    </row>
    <row r="2108" customFormat="false" ht="12.75" hidden="false" customHeight="false" outlineLevel="0" collapsed="false">
      <c r="A2108" s="1" t="s">
        <v>112</v>
      </c>
      <c r="B2108" s="1" t="s">
        <v>112</v>
      </c>
      <c r="C2108" s="1" t="s">
        <v>679</v>
      </c>
      <c r="D2108" s="1" t="n">
        <v>68378009</v>
      </c>
      <c r="E2108" s="1" t="n">
        <v>175</v>
      </c>
      <c r="F2108" s="1" t="n">
        <v>192098435</v>
      </c>
      <c r="G2108" s="1" t="s">
        <v>2700</v>
      </c>
      <c r="H2108" s="1" t="s">
        <v>63</v>
      </c>
      <c r="I2108" s="1" t="s">
        <v>64</v>
      </c>
      <c r="J2108" s="1" t="s">
        <v>2686</v>
      </c>
      <c r="K2108" s="1" t="n">
        <v>2</v>
      </c>
      <c r="L2108" s="1" t="s">
        <v>98</v>
      </c>
      <c r="M2108" s="1" t="s">
        <v>93</v>
      </c>
      <c r="N2108" s="1" t="s">
        <v>94</v>
      </c>
      <c r="O2108" s="1" t="s">
        <v>108</v>
      </c>
      <c r="P2108" s="1" t="s">
        <v>117</v>
      </c>
      <c r="Q2108" s="1" t="n">
        <v>2</v>
      </c>
      <c r="R2108" s="1" t="s">
        <v>93</v>
      </c>
    </row>
    <row r="2109" customFormat="false" ht="12.75" hidden="false" customHeight="false" outlineLevel="0" collapsed="false">
      <c r="A2109" s="1" t="s">
        <v>112</v>
      </c>
      <c r="B2109" s="1" t="s">
        <v>112</v>
      </c>
      <c r="C2109" s="1" t="s">
        <v>679</v>
      </c>
      <c r="D2109" s="1" t="n">
        <v>68378009</v>
      </c>
      <c r="E2109" s="1" t="n">
        <v>176</v>
      </c>
      <c r="F2109" s="1" t="n">
        <v>192098451</v>
      </c>
      <c r="G2109" s="1" t="s">
        <v>2701</v>
      </c>
      <c r="H2109" s="1" t="s">
        <v>63</v>
      </c>
      <c r="I2109" s="1" t="s">
        <v>64</v>
      </c>
      <c r="J2109" s="1" t="s">
        <v>2686</v>
      </c>
      <c r="K2109" s="1" t="n">
        <v>2</v>
      </c>
      <c r="L2109" s="1" t="s">
        <v>98</v>
      </c>
      <c r="M2109" s="1" t="s">
        <v>93</v>
      </c>
      <c r="N2109" s="1" t="s">
        <v>94</v>
      </c>
      <c r="O2109" s="1" t="s">
        <v>135</v>
      </c>
      <c r="P2109" s="1" t="s">
        <v>117</v>
      </c>
      <c r="Q2109" s="1" t="n">
        <v>2</v>
      </c>
      <c r="R2109" s="1" t="s">
        <v>93</v>
      </c>
    </row>
    <row r="2110" customFormat="false" ht="12.75" hidden="false" customHeight="false" outlineLevel="0" collapsed="false">
      <c r="A2110" s="1" t="s">
        <v>87</v>
      </c>
      <c r="B2110" s="1" t="s">
        <v>88</v>
      </c>
      <c r="C2110" s="1" t="s">
        <v>2702</v>
      </c>
      <c r="D2110" s="1" t="n">
        <v>70883521</v>
      </c>
      <c r="E2110" s="1" t="n">
        <v>237</v>
      </c>
      <c r="F2110" s="1" t="n">
        <v>192073233</v>
      </c>
      <c r="G2110" s="1" t="s">
        <v>2703</v>
      </c>
      <c r="H2110" s="1" t="s">
        <v>63</v>
      </c>
      <c r="I2110" s="1" t="s">
        <v>64</v>
      </c>
      <c r="J2110" s="1" t="s">
        <v>2686</v>
      </c>
      <c r="K2110" s="1" t="n">
        <v>1</v>
      </c>
      <c r="L2110" s="1" t="s">
        <v>92</v>
      </c>
      <c r="M2110" s="1" t="s">
        <v>93</v>
      </c>
      <c r="N2110" s="1" t="s">
        <v>94</v>
      </c>
      <c r="O2110" s="1" t="s">
        <v>155</v>
      </c>
      <c r="Q2110" s="1" t="n">
        <v>3</v>
      </c>
      <c r="R2110" s="1" t="s">
        <v>93</v>
      </c>
    </row>
    <row r="2111" customFormat="false" ht="12.75" hidden="false" customHeight="false" outlineLevel="0" collapsed="false">
      <c r="A2111" s="1" t="s">
        <v>215</v>
      </c>
      <c r="B2111" s="1" t="s">
        <v>725</v>
      </c>
      <c r="C2111" s="1" t="s">
        <v>745</v>
      </c>
      <c r="D2111" s="1" t="n">
        <v>94862</v>
      </c>
      <c r="E2111" s="1" t="n">
        <v>286</v>
      </c>
      <c r="F2111" s="1" t="n">
        <v>192138008</v>
      </c>
      <c r="G2111" s="1" t="s">
        <v>2704</v>
      </c>
      <c r="H2111" s="1" t="s">
        <v>63</v>
      </c>
      <c r="I2111" s="1" t="s">
        <v>64</v>
      </c>
      <c r="J2111" s="1" t="s">
        <v>2705</v>
      </c>
      <c r="K2111" s="1" t="n">
        <v>2</v>
      </c>
      <c r="L2111" s="1" t="s">
        <v>98</v>
      </c>
      <c r="M2111" s="1" t="s">
        <v>93</v>
      </c>
      <c r="N2111" s="1" t="s">
        <v>94</v>
      </c>
      <c r="O2111" s="1" t="s">
        <v>125</v>
      </c>
      <c r="P2111" s="1" t="s">
        <v>104</v>
      </c>
      <c r="Q2111" s="1" t="n">
        <v>3</v>
      </c>
      <c r="R2111" s="1" t="s">
        <v>93</v>
      </c>
    </row>
    <row r="2112" customFormat="false" ht="12.75" hidden="false" customHeight="false" outlineLevel="0" collapsed="false">
      <c r="A2112" s="1" t="s">
        <v>87</v>
      </c>
      <c r="B2112" s="1" t="s">
        <v>88</v>
      </c>
      <c r="C2112" s="1" t="s">
        <v>2197</v>
      </c>
      <c r="D2112" s="1" t="n">
        <v>61989592</v>
      </c>
      <c r="E2112" s="1" t="n">
        <v>338</v>
      </c>
      <c r="F2112" s="1" t="n">
        <v>192071274</v>
      </c>
      <c r="G2112" s="1" t="s">
        <v>2706</v>
      </c>
      <c r="H2112" s="1" t="s">
        <v>63</v>
      </c>
      <c r="I2112" s="1" t="s">
        <v>64</v>
      </c>
      <c r="J2112" s="1" t="s">
        <v>94</v>
      </c>
      <c r="K2112" s="1" t="n">
        <v>2</v>
      </c>
      <c r="L2112" s="1" t="s">
        <v>92</v>
      </c>
      <c r="M2112" s="1" t="s">
        <v>93</v>
      </c>
      <c r="N2112" s="1" t="s">
        <v>94</v>
      </c>
      <c r="O2112" s="1" t="s">
        <v>128</v>
      </c>
      <c r="Q2112" s="1" t="n">
        <v>1</v>
      </c>
      <c r="R2112" s="1" t="s">
        <v>93</v>
      </c>
    </row>
    <row r="2113" customFormat="false" ht="12.75" hidden="false" customHeight="false" outlineLevel="0" collapsed="false">
      <c r="A2113" s="1" t="s">
        <v>87</v>
      </c>
      <c r="B2113" s="1" t="s">
        <v>88</v>
      </c>
      <c r="C2113" s="1" t="s">
        <v>2197</v>
      </c>
      <c r="D2113" s="1" t="n">
        <v>61989592</v>
      </c>
      <c r="E2113" s="1" t="n">
        <v>360</v>
      </c>
      <c r="F2113" s="1" t="n">
        <v>192071258</v>
      </c>
      <c r="G2113" s="1" t="s">
        <v>2707</v>
      </c>
      <c r="H2113" s="1" t="s">
        <v>63</v>
      </c>
      <c r="I2113" s="1" t="s">
        <v>64</v>
      </c>
      <c r="J2113" s="1" t="s">
        <v>2686</v>
      </c>
      <c r="K2113" s="1" t="n">
        <v>2</v>
      </c>
      <c r="L2113" s="1" t="s">
        <v>92</v>
      </c>
      <c r="M2113" s="1" t="s">
        <v>93</v>
      </c>
      <c r="N2113" s="1" t="s">
        <v>94</v>
      </c>
      <c r="O2113" s="1" t="s">
        <v>101</v>
      </c>
      <c r="Q2113" s="1" t="n">
        <v>2</v>
      </c>
      <c r="R2113" s="1" t="s">
        <v>93</v>
      </c>
    </row>
    <row r="2114" customFormat="false" ht="12.75" hidden="false" customHeight="false" outlineLevel="0" collapsed="false">
      <c r="A2114" s="1" t="s">
        <v>87</v>
      </c>
      <c r="B2114" s="1" t="s">
        <v>88</v>
      </c>
      <c r="C2114" s="1" t="s">
        <v>2197</v>
      </c>
      <c r="D2114" s="1" t="n">
        <v>61989592</v>
      </c>
      <c r="E2114" s="1" t="n">
        <v>372</v>
      </c>
      <c r="F2114" s="1" t="n">
        <v>191936669</v>
      </c>
      <c r="G2114" s="1" t="s">
        <v>2708</v>
      </c>
      <c r="H2114" s="1" t="s">
        <v>63</v>
      </c>
      <c r="I2114" s="1" t="s">
        <v>64</v>
      </c>
      <c r="J2114" s="1" t="s">
        <v>2686</v>
      </c>
      <c r="K2114" s="1" t="n">
        <v>2</v>
      </c>
      <c r="L2114" s="1" t="s">
        <v>92</v>
      </c>
      <c r="M2114" s="1" t="s">
        <v>93</v>
      </c>
      <c r="N2114" s="1" t="s">
        <v>94</v>
      </c>
      <c r="O2114" s="1" t="s">
        <v>103</v>
      </c>
      <c r="P2114" s="1" t="s">
        <v>104</v>
      </c>
      <c r="Q2114" s="1" t="n">
        <v>3</v>
      </c>
      <c r="R2114" s="1" t="s">
        <v>93</v>
      </c>
    </row>
    <row r="2115" customFormat="false" ht="12.75" hidden="false" customHeight="false" outlineLevel="0" collapsed="false">
      <c r="A2115" s="1" t="s">
        <v>87</v>
      </c>
      <c r="B2115" s="1" t="s">
        <v>88</v>
      </c>
      <c r="C2115" s="1" t="s">
        <v>2213</v>
      </c>
      <c r="D2115" s="1" t="n">
        <v>216208</v>
      </c>
      <c r="E2115" s="1" t="n">
        <v>424</v>
      </c>
      <c r="F2115" s="1" t="n">
        <v>192015596</v>
      </c>
      <c r="G2115" s="1" t="s">
        <v>2709</v>
      </c>
      <c r="H2115" s="1" t="s">
        <v>63</v>
      </c>
      <c r="I2115" s="1" t="s">
        <v>64</v>
      </c>
      <c r="J2115" s="1" t="s">
        <v>94</v>
      </c>
      <c r="K2115" s="1" t="n">
        <v>2</v>
      </c>
      <c r="L2115" s="1" t="s">
        <v>92</v>
      </c>
      <c r="M2115" s="1" t="s">
        <v>93</v>
      </c>
      <c r="N2115" s="1" t="s">
        <v>94</v>
      </c>
      <c r="O2115" s="1" t="s">
        <v>101</v>
      </c>
      <c r="Q2115" s="1" t="n">
        <v>2</v>
      </c>
      <c r="R2115" s="1" t="s">
        <v>93</v>
      </c>
    </row>
    <row r="2116" customFormat="false" ht="12.75" hidden="false" customHeight="false" outlineLevel="0" collapsed="false">
      <c r="A2116" s="1" t="s">
        <v>87</v>
      </c>
      <c r="B2116" s="1" t="s">
        <v>88</v>
      </c>
      <c r="C2116" s="1" t="s">
        <v>115</v>
      </c>
      <c r="D2116" s="1" t="n">
        <v>216208</v>
      </c>
      <c r="E2116" s="1" t="n">
        <v>446</v>
      </c>
      <c r="F2116" s="1" t="n">
        <v>191920587</v>
      </c>
      <c r="G2116" s="1" t="s">
        <v>2710</v>
      </c>
      <c r="H2116" s="1" t="s">
        <v>63</v>
      </c>
      <c r="I2116" s="1" t="s">
        <v>64</v>
      </c>
      <c r="J2116" s="1" t="s">
        <v>2705</v>
      </c>
      <c r="K2116" s="1" t="n">
        <v>2</v>
      </c>
      <c r="L2116" s="1" t="s">
        <v>98</v>
      </c>
      <c r="M2116" s="1" t="s">
        <v>93</v>
      </c>
      <c r="N2116" s="1" t="s">
        <v>94</v>
      </c>
      <c r="O2116" s="1" t="s">
        <v>103</v>
      </c>
      <c r="P2116" s="1" t="s">
        <v>104</v>
      </c>
      <c r="Q2116" s="1" t="n">
        <v>3</v>
      </c>
      <c r="R2116" s="1" t="s">
        <v>93</v>
      </c>
    </row>
    <row r="2117" customFormat="false" ht="12.75" hidden="false" customHeight="false" outlineLevel="0" collapsed="false">
      <c r="A2117" s="1" t="s">
        <v>87</v>
      </c>
      <c r="B2117" s="1" t="s">
        <v>88</v>
      </c>
      <c r="C2117" s="1" t="s">
        <v>115</v>
      </c>
      <c r="D2117" s="1" t="n">
        <v>216208</v>
      </c>
      <c r="E2117" s="1" t="n">
        <v>449</v>
      </c>
      <c r="F2117" s="1" t="n">
        <v>191921239</v>
      </c>
      <c r="G2117" s="1" t="s">
        <v>2711</v>
      </c>
      <c r="H2117" s="1" t="s">
        <v>63</v>
      </c>
      <c r="I2117" s="1" t="s">
        <v>64</v>
      </c>
      <c r="J2117" s="1" t="s">
        <v>2686</v>
      </c>
      <c r="K2117" s="1" t="n">
        <v>2</v>
      </c>
      <c r="L2117" s="1" t="s">
        <v>98</v>
      </c>
      <c r="M2117" s="1" t="s">
        <v>93</v>
      </c>
      <c r="N2117" s="1" t="s">
        <v>94</v>
      </c>
      <c r="O2117" s="1" t="s">
        <v>167</v>
      </c>
      <c r="P2117" s="1" t="s">
        <v>104</v>
      </c>
      <c r="Q2117" s="1" t="n">
        <v>3</v>
      </c>
      <c r="R2117" s="1" t="s">
        <v>93</v>
      </c>
    </row>
    <row r="2118" customFormat="false" ht="12.75" hidden="false" customHeight="false" outlineLevel="0" collapsed="false">
      <c r="A2118" s="1" t="s">
        <v>87</v>
      </c>
      <c r="B2118" s="1" t="s">
        <v>88</v>
      </c>
      <c r="C2118" s="1" t="s">
        <v>115</v>
      </c>
      <c r="D2118" s="1" t="n">
        <v>216208</v>
      </c>
      <c r="E2118" s="1" t="n">
        <v>453</v>
      </c>
      <c r="F2118" s="1" t="n">
        <v>192027386</v>
      </c>
      <c r="G2118" s="1" t="s">
        <v>2712</v>
      </c>
      <c r="H2118" s="1" t="s">
        <v>63</v>
      </c>
      <c r="I2118" s="1" t="s">
        <v>64</v>
      </c>
      <c r="J2118" s="1" t="s">
        <v>2705</v>
      </c>
      <c r="K2118" s="1" t="n">
        <v>2</v>
      </c>
      <c r="L2118" s="1" t="s">
        <v>98</v>
      </c>
      <c r="M2118" s="1" t="s">
        <v>93</v>
      </c>
      <c r="N2118" s="1" t="s">
        <v>94</v>
      </c>
      <c r="O2118" s="1" t="s">
        <v>103</v>
      </c>
      <c r="P2118" s="1" t="s">
        <v>104</v>
      </c>
      <c r="Q2118" s="1" t="n">
        <v>3</v>
      </c>
      <c r="R2118" s="1" t="s">
        <v>93</v>
      </c>
    </row>
    <row r="2119" customFormat="false" ht="12.75" hidden="false" customHeight="false" outlineLevel="0" collapsed="false">
      <c r="A2119" s="1" t="s">
        <v>87</v>
      </c>
      <c r="B2119" s="1" t="s">
        <v>88</v>
      </c>
      <c r="C2119" s="1" t="s">
        <v>115</v>
      </c>
      <c r="D2119" s="1" t="n">
        <v>216208</v>
      </c>
      <c r="E2119" s="1" t="n">
        <v>458</v>
      </c>
      <c r="F2119" s="1" t="n">
        <v>192027654</v>
      </c>
      <c r="G2119" s="1" t="s">
        <v>2713</v>
      </c>
      <c r="H2119" s="1" t="s">
        <v>63</v>
      </c>
      <c r="I2119" s="1" t="s">
        <v>64</v>
      </c>
      <c r="J2119" s="1" t="s">
        <v>2705</v>
      </c>
      <c r="K2119" s="1" t="n">
        <v>2</v>
      </c>
      <c r="L2119" s="1" t="s">
        <v>98</v>
      </c>
      <c r="M2119" s="1" t="s">
        <v>93</v>
      </c>
      <c r="N2119" s="1" t="s">
        <v>94</v>
      </c>
      <c r="O2119" s="1" t="s">
        <v>128</v>
      </c>
      <c r="Q2119" s="1" t="n">
        <v>1</v>
      </c>
      <c r="R2119" s="1" t="s">
        <v>93</v>
      </c>
    </row>
    <row r="2120" customFormat="false" ht="12.75" hidden="false" customHeight="false" outlineLevel="0" collapsed="false">
      <c r="A2120" s="1" t="s">
        <v>87</v>
      </c>
      <c r="B2120" s="1" t="s">
        <v>88</v>
      </c>
      <c r="C2120" s="1" t="s">
        <v>115</v>
      </c>
      <c r="D2120" s="1" t="n">
        <v>216208</v>
      </c>
      <c r="E2120" s="1" t="n">
        <v>461</v>
      </c>
      <c r="F2120" s="1" t="n">
        <v>192084809</v>
      </c>
      <c r="G2120" s="1" t="s">
        <v>2714</v>
      </c>
      <c r="H2120" s="1" t="s">
        <v>63</v>
      </c>
      <c r="I2120" s="1" t="s">
        <v>64</v>
      </c>
      <c r="J2120" s="1" t="s">
        <v>2705</v>
      </c>
      <c r="K2120" s="1" t="n">
        <v>2</v>
      </c>
      <c r="L2120" s="1" t="s">
        <v>98</v>
      </c>
      <c r="M2120" s="1" t="s">
        <v>93</v>
      </c>
      <c r="N2120" s="1" t="s">
        <v>94</v>
      </c>
      <c r="O2120" s="1" t="s">
        <v>101</v>
      </c>
      <c r="Q2120" s="1" t="n">
        <v>2</v>
      </c>
      <c r="R2120" s="1" t="s">
        <v>93</v>
      </c>
    </row>
    <row r="2121" customFormat="false" ht="12.75" hidden="false" customHeight="false" outlineLevel="0" collapsed="false">
      <c r="A2121" s="1" t="s">
        <v>87</v>
      </c>
      <c r="B2121" s="1" t="s">
        <v>88</v>
      </c>
      <c r="C2121" s="1" t="s">
        <v>2197</v>
      </c>
      <c r="D2121" s="1" t="n">
        <v>61989592</v>
      </c>
      <c r="E2121" s="1" t="n">
        <v>488</v>
      </c>
      <c r="F2121" s="1" t="n">
        <v>192124257</v>
      </c>
      <c r="G2121" s="1" t="s">
        <v>2715</v>
      </c>
      <c r="H2121" s="1" t="s">
        <v>63</v>
      </c>
      <c r="I2121" s="1" t="s">
        <v>64</v>
      </c>
      <c r="J2121" s="1" t="s">
        <v>94</v>
      </c>
      <c r="K2121" s="1" t="n">
        <v>2</v>
      </c>
      <c r="L2121" s="1" t="s">
        <v>92</v>
      </c>
      <c r="M2121" s="1" t="s">
        <v>93</v>
      </c>
      <c r="N2121" s="1" t="s">
        <v>94</v>
      </c>
      <c r="O2121" s="1" t="s">
        <v>101</v>
      </c>
      <c r="Q2121" s="1" t="n">
        <v>2</v>
      </c>
      <c r="R2121" s="1" t="s">
        <v>93</v>
      </c>
    </row>
    <row r="2122" customFormat="false" ht="12.75" hidden="false" customHeight="false" outlineLevel="0" collapsed="false">
      <c r="A2122" s="1" t="s">
        <v>87</v>
      </c>
      <c r="B2122" s="1" t="s">
        <v>88</v>
      </c>
      <c r="C2122" s="1" t="s">
        <v>2197</v>
      </c>
      <c r="D2122" s="1" t="n">
        <v>61989592</v>
      </c>
      <c r="E2122" s="1" t="n">
        <v>489</v>
      </c>
      <c r="F2122" s="1" t="n">
        <v>192071266</v>
      </c>
      <c r="G2122" s="1" t="s">
        <v>2716</v>
      </c>
      <c r="H2122" s="1" t="s">
        <v>63</v>
      </c>
      <c r="I2122" s="1" t="s">
        <v>64</v>
      </c>
      <c r="J2122" s="1" t="s">
        <v>2686</v>
      </c>
      <c r="K2122" s="1" t="n">
        <v>1</v>
      </c>
      <c r="L2122" s="1" t="s">
        <v>92</v>
      </c>
      <c r="M2122" s="1" t="s">
        <v>93</v>
      </c>
      <c r="N2122" s="1" t="s">
        <v>94</v>
      </c>
      <c r="O2122" s="1" t="s">
        <v>125</v>
      </c>
      <c r="P2122" s="1" t="s">
        <v>104</v>
      </c>
      <c r="Q2122" s="1" t="n">
        <v>3</v>
      </c>
      <c r="R2122" s="1" t="s">
        <v>93</v>
      </c>
    </row>
    <row r="2123" customFormat="false" ht="12.75" hidden="false" customHeight="false" outlineLevel="0" collapsed="false">
      <c r="A2123" s="1" t="s">
        <v>215</v>
      </c>
      <c r="B2123" s="1" t="s">
        <v>725</v>
      </c>
      <c r="C2123" s="1" t="s">
        <v>874</v>
      </c>
      <c r="D2123" s="1" t="n">
        <v>75032333</v>
      </c>
      <c r="E2123" s="1" t="n">
        <v>516</v>
      </c>
      <c r="F2123" s="1" t="n">
        <v>192134343</v>
      </c>
      <c r="G2123" s="1" t="s">
        <v>2717</v>
      </c>
      <c r="H2123" s="1" t="s">
        <v>63</v>
      </c>
      <c r="I2123" s="1" t="s">
        <v>64</v>
      </c>
      <c r="J2123" s="1" t="s">
        <v>94</v>
      </c>
      <c r="K2123" s="1" t="n">
        <v>2</v>
      </c>
      <c r="L2123" s="1" t="s">
        <v>92</v>
      </c>
      <c r="M2123" s="1" t="s">
        <v>93</v>
      </c>
      <c r="N2123" s="1" t="s">
        <v>94</v>
      </c>
      <c r="O2123" s="1" t="s">
        <v>101</v>
      </c>
      <c r="Q2123" s="1" t="n">
        <v>2</v>
      </c>
      <c r="R2123" s="1" t="s">
        <v>93</v>
      </c>
    </row>
    <row r="2124" customFormat="false" ht="12.75" hidden="false" customHeight="false" outlineLevel="0" collapsed="false">
      <c r="A2124" s="1" t="s">
        <v>87</v>
      </c>
      <c r="B2124" s="1" t="s">
        <v>88</v>
      </c>
      <c r="C2124" s="1" t="s">
        <v>2246</v>
      </c>
      <c r="D2124" s="1" t="n">
        <v>216208</v>
      </c>
      <c r="E2124" s="1" t="n">
        <v>526</v>
      </c>
      <c r="F2124" s="1" t="n">
        <v>192061387</v>
      </c>
      <c r="G2124" s="1" t="s">
        <v>2718</v>
      </c>
      <c r="H2124" s="1" t="s">
        <v>63</v>
      </c>
      <c r="I2124" s="1" t="s">
        <v>64</v>
      </c>
      <c r="J2124" s="1" t="s">
        <v>2686</v>
      </c>
      <c r="K2124" s="1" t="n">
        <v>2</v>
      </c>
      <c r="L2124" s="1" t="s">
        <v>92</v>
      </c>
      <c r="M2124" s="1" t="s">
        <v>93</v>
      </c>
      <c r="N2124" s="1" t="s">
        <v>94</v>
      </c>
      <c r="O2124" s="1" t="s">
        <v>101</v>
      </c>
      <c r="Q2124" s="1" t="n">
        <v>2</v>
      </c>
      <c r="R2124" s="1" t="s">
        <v>93</v>
      </c>
    </row>
    <row r="2125" customFormat="false" ht="12.75" hidden="false" customHeight="false" outlineLevel="0" collapsed="false">
      <c r="A2125" s="1" t="s">
        <v>87</v>
      </c>
      <c r="B2125" s="1" t="s">
        <v>88</v>
      </c>
      <c r="C2125" s="1" t="s">
        <v>115</v>
      </c>
      <c r="D2125" s="1" t="n">
        <v>216208</v>
      </c>
      <c r="E2125" s="1" t="n">
        <v>529</v>
      </c>
      <c r="F2125" s="1" t="n">
        <v>191921275</v>
      </c>
      <c r="G2125" s="1" t="s">
        <v>2719</v>
      </c>
      <c r="H2125" s="1" t="s">
        <v>63</v>
      </c>
      <c r="I2125" s="1" t="s">
        <v>64</v>
      </c>
      <c r="J2125" s="1" t="s">
        <v>2686</v>
      </c>
      <c r="K2125" s="1" t="n">
        <v>2</v>
      </c>
      <c r="L2125" s="1" t="s">
        <v>92</v>
      </c>
      <c r="M2125" s="1" t="s">
        <v>93</v>
      </c>
      <c r="N2125" s="1" t="s">
        <v>94</v>
      </c>
      <c r="O2125" s="1" t="s">
        <v>155</v>
      </c>
      <c r="Q2125" s="1" t="n">
        <v>3</v>
      </c>
      <c r="R2125" s="1" t="s">
        <v>93</v>
      </c>
    </row>
    <row r="2126" customFormat="false" ht="12.75" hidden="false" customHeight="false" outlineLevel="0" collapsed="false">
      <c r="A2126" s="1" t="s">
        <v>87</v>
      </c>
      <c r="B2126" s="1" t="s">
        <v>88</v>
      </c>
      <c r="C2126" s="1" t="s">
        <v>115</v>
      </c>
      <c r="D2126" s="1" t="n">
        <v>216208</v>
      </c>
      <c r="E2126" s="1" t="n">
        <v>530</v>
      </c>
      <c r="F2126" s="1" t="n">
        <v>191921520</v>
      </c>
      <c r="G2126" s="1" t="s">
        <v>2720</v>
      </c>
      <c r="H2126" s="1" t="s">
        <v>63</v>
      </c>
      <c r="I2126" s="1" t="s">
        <v>64</v>
      </c>
      <c r="J2126" s="1" t="s">
        <v>2686</v>
      </c>
      <c r="K2126" s="1" t="n">
        <v>2</v>
      </c>
      <c r="L2126" s="1" t="s">
        <v>92</v>
      </c>
      <c r="M2126" s="1" t="s">
        <v>93</v>
      </c>
      <c r="N2126" s="1" t="s">
        <v>94</v>
      </c>
      <c r="O2126" s="1" t="s">
        <v>531</v>
      </c>
      <c r="P2126" s="1" t="s">
        <v>122</v>
      </c>
      <c r="Q2126" s="1" t="n">
        <v>4</v>
      </c>
      <c r="R2126" s="1" t="s">
        <v>93</v>
      </c>
    </row>
    <row r="2127" customFormat="false" ht="12.75" hidden="false" customHeight="false" outlineLevel="0" collapsed="false">
      <c r="A2127" s="1" t="s">
        <v>87</v>
      </c>
      <c r="B2127" s="1" t="s">
        <v>88</v>
      </c>
      <c r="C2127" s="1" t="s">
        <v>2410</v>
      </c>
      <c r="D2127" s="1" t="n">
        <v>61988987</v>
      </c>
      <c r="E2127" s="1" t="n">
        <v>552</v>
      </c>
      <c r="F2127" s="1" t="n">
        <v>191863153</v>
      </c>
      <c r="G2127" s="1" t="s">
        <v>2721</v>
      </c>
      <c r="H2127" s="1" t="s">
        <v>63</v>
      </c>
      <c r="I2127" s="1" t="s">
        <v>64</v>
      </c>
      <c r="J2127" s="1" t="s">
        <v>2686</v>
      </c>
      <c r="K2127" s="1" t="n">
        <v>2</v>
      </c>
      <c r="L2127" s="1" t="s">
        <v>92</v>
      </c>
      <c r="M2127" s="1" t="s">
        <v>93</v>
      </c>
      <c r="N2127" s="1" t="s">
        <v>94</v>
      </c>
      <c r="O2127" s="1" t="s">
        <v>155</v>
      </c>
      <c r="Q2127" s="1" t="n">
        <v>3</v>
      </c>
      <c r="R2127" s="1" t="s">
        <v>93</v>
      </c>
    </row>
    <row r="2128" customFormat="false" ht="12.75" hidden="false" customHeight="false" outlineLevel="0" collapsed="false">
      <c r="A2128" s="1" t="s">
        <v>87</v>
      </c>
      <c r="B2128" s="1" t="s">
        <v>88</v>
      </c>
      <c r="C2128" s="1" t="s">
        <v>115</v>
      </c>
      <c r="D2128" s="1" t="n">
        <v>216208</v>
      </c>
      <c r="E2128" s="1" t="n">
        <v>571</v>
      </c>
      <c r="F2128" s="1" t="n">
        <v>192027239</v>
      </c>
      <c r="G2128" s="1" t="s">
        <v>2722</v>
      </c>
      <c r="H2128" s="1" t="s">
        <v>63</v>
      </c>
      <c r="I2128" s="1" t="s">
        <v>64</v>
      </c>
      <c r="J2128" s="1" t="s">
        <v>2705</v>
      </c>
      <c r="K2128" s="1" t="n">
        <v>2</v>
      </c>
      <c r="L2128" s="1" t="s">
        <v>92</v>
      </c>
      <c r="M2128" s="1" t="s">
        <v>93</v>
      </c>
      <c r="N2128" s="1" t="s">
        <v>94</v>
      </c>
      <c r="O2128" s="1" t="s">
        <v>101</v>
      </c>
      <c r="Q2128" s="1" t="n">
        <v>2</v>
      </c>
      <c r="R2128" s="1" t="s">
        <v>93</v>
      </c>
    </row>
    <row r="2129" customFormat="false" ht="12.75" hidden="false" customHeight="false" outlineLevel="0" collapsed="false">
      <c r="A2129" s="1" t="s">
        <v>87</v>
      </c>
      <c r="B2129" s="1" t="s">
        <v>88</v>
      </c>
      <c r="C2129" s="1" t="s">
        <v>115</v>
      </c>
      <c r="D2129" s="1" t="n">
        <v>216208</v>
      </c>
      <c r="E2129" s="1" t="n">
        <v>574</v>
      </c>
      <c r="F2129" s="1" t="n">
        <v>192027069</v>
      </c>
      <c r="G2129" s="1" t="s">
        <v>2723</v>
      </c>
      <c r="H2129" s="1" t="s">
        <v>63</v>
      </c>
      <c r="I2129" s="1" t="s">
        <v>64</v>
      </c>
      <c r="J2129" s="1" t="s">
        <v>2686</v>
      </c>
      <c r="K2129" s="1" t="n">
        <v>2</v>
      </c>
      <c r="L2129" s="1" t="s">
        <v>92</v>
      </c>
      <c r="M2129" s="1" t="s">
        <v>93</v>
      </c>
      <c r="N2129" s="1" t="s">
        <v>94</v>
      </c>
      <c r="O2129" s="1" t="s">
        <v>103</v>
      </c>
      <c r="P2129" s="1" t="s">
        <v>104</v>
      </c>
      <c r="Q2129" s="1" t="n">
        <v>3</v>
      </c>
      <c r="R2129" s="1" t="s">
        <v>93</v>
      </c>
    </row>
    <row r="2130" customFormat="false" ht="12.75" hidden="false" customHeight="false" outlineLevel="0" collapsed="false">
      <c r="A2130" s="1" t="s">
        <v>112</v>
      </c>
      <c r="B2130" s="1" t="s">
        <v>112</v>
      </c>
      <c r="C2130" s="1" t="s">
        <v>2724</v>
      </c>
      <c r="D2130" s="1" t="n">
        <v>68378114</v>
      </c>
      <c r="E2130" s="1" t="n">
        <v>586</v>
      </c>
      <c r="F2130" s="1" t="n">
        <v>192087929</v>
      </c>
      <c r="G2130" s="1" t="s">
        <v>2725</v>
      </c>
      <c r="H2130" s="1" t="s">
        <v>63</v>
      </c>
      <c r="I2130" s="1" t="s">
        <v>64</v>
      </c>
      <c r="J2130" s="1" t="s">
        <v>94</v>
      </c>
      <c r="K2130" s="1" t="n">
        <v>2</v>
      </c>
      <c r="L2130" s="1" t="s">
        <v>92</v>
      </c>
      <c r="M2130" s="1" t="s">
        <v>93</v>
      </c>
      <c r="N2130" s="1" t="s">
        <v>94</v>
      </c>
      <c r="O2130" s="1" t="s">
        <v>101</v>
      </c>
      <c r="Q2130" s="1" t="n">
        <v>2</v>
      </c>
      <c r="R2130" s="1" t="s">
        <v>93</v>
      </c>
    </row>
    <row r="2131" customFormat="false" ht="12.75" hidden="false" customHeight="false" outlineLevel="0" collapsed="false">
      <c r="A2131" s="1" t="s">
        <v>87</v>
      </c>
      <c r="B2131" s="1" t="s">
        <v>88</v>
      </c>
      <c r="C2131" s="1" t="s">
        <v>115</v>
      </c>
      <c r="D2131" s="1" t="n">
        <v>216208</v>
      </c>
      <c r="E2131" s="1" t="n">
        <v>588</v>
      </c>
      <c r="F2131" s="1" t="n">
        <v>192085068</v>
      </c>
      <c r="G2131" s="1" t="s">
        <v>2726</v>
      </c>
      <c r="H2131" s="1" t="s">
        <v>63</v>
      </c>
      <c r="I2131" s="1" t="s">
        <v>64</v>
      </c>
      <c r="J2131" s="1" t="s">
        <v>2705</v>
      </c>
      <c r="K2131" s="1" t="n">
        <v>2</v>
      </c>
      <c r="L2131" s="1" t="s">
        <v>92</v>
      </c>
      <c r="M2131" s="1" t="s">
        <v>93</v>
      </c>
      <c r="N2131" s="1" t="s">
        <v>94</v>
      </c>
      <c r="O2131" s="1" t="s">
        <v>95</v>
      </c>
      <c r="P2131" s="1" t="s">
        <v>104</v>
      </c>
      <c r="Q2131" s="1" t="n">
        <v>3</v>
      </c>
      <c r="R2131" s="1" t="s">
        <v>93</v>
      </c>
    </row>
    <row r="2132" customFormat="false" ht="12.75" hidden="false" customHeight="false" outlineLevel="0" collapsed="false">
      <c r="A2132" s="1" t="s">
        <v>87</v>
      </c>
      <c r="B2132" s="1" t="s">
        <v>88</v>
      </c>
      <c r="C2132" s="1" t="s">
        <v>115</v>
      </c>
      <c r="D2132" s="1" t="n">
        <v>216208</v>
      </c>
      <c r="E2132" s="1" t="n">
        <v>590</v>
      </c>
      <c r="F2132" s="1" t="n">
        <v>192137983</v>
      </c>
      <c r="G2132" s="1" t="s">
        <v>2727</v>
      </c>
      <c r="H2132" s="1" t="s">
        <v>63</v>
      </c>
      <c r="I2132" s="1" t="s">
        <v>64</v>
      </c>
      <c r="J2132" s="1" t="s">
        <v>2686</v>
      </c>
      <c r="K2132" s="1" t="n">
        <v>1</v>
      </c>
      <c r="L2132" s="1" t="s">
        <v>92</v>
      </c>
      <c r="M2132" s="1" t="s">
        <v>93</v>
      </c>
      <c r="N2132" s="1" t="s">
        <v>94</v>
      </c>
      <c r="O2132" s="1" t="s">
        <v>125</v>
      </c>
      <c r="P2132" s="1" t="s">
        <v>104</v>
      </c>
      <c r="Q2132" s="1" t="n">
        <v>3</v>
      </c>
      <c r="R2132" s="1" t="s">
        <v>93</v>
      </c>
    </row>
    <row r="2133" customFormat="false" ht="12.75" hidden="false" customHeight="false" outlineLevel="0" collapsed="false">
      <c r="A2133" s="1" t="s">
        <v>87</v>
      </c>
      <c r="B2133" s="1" t="s">
        <v>88</v>
      </c>
      <c r="C2133" s="1" t="s">
        <v>115</v>
      </c>
      <c r="D2133" s="1" t="n">
        <v>216208</v>
      </c>
      <c r="E2133" s="1" t="n">
        <v>593</v>
      </c>
      <c r="F2133" s="1" t="n">
        <v>192085659</v>
      </c>
      <c r="G2133" s="1" t="s">
        <v>2728</v>
      </c>
      <c r="H2133" s="1" t="s">
        <v>63</v>
      </c>
      <c r="I2133" s="1" t="s">
        <v>64</v>
      </c>
      <c r="J2133" s="1" t="s">
        <v>2686</v>
      </c>
      <c r="K2133" s="1" t="n">
        <v>1</v>
      </c>
      <c r="L2133" s="1" t="s">
        <v>92</v>
      </c>
      <c r="M2133" s="1" t="s">
        <v>93</v>
      </c>
      <c r="N2133" s="1" t="s">
        <v>94</v>
      </c>
      <c r="O2133" s="1" t="s">
        <v>223</v>
      </c>
      <c r="P2133" s="1" t="s">
        <v>122</v>
      </c>
      <c r="Q2133" s="1" t="n">
        <v>4</v>
      </c>
      <c r="R2133" s="1" t="s">
        <v>93</v>
      </c>
    </row>
    <row r="2134" customFormat="false" ht="12.75" hidden="false" customHeight="false" outlineLevel="0" collapsed="false">
      <c r="A2134" s="1" t="s">
        <v>87</v>
      </c>
      <c r="B2134" s="1" t="s">
        <v>88</v>
      </c>
      <c r="C2134" s="1" t="s">
        <v>115</v>
      </c>
      <c r="D2134" s="1" t="n">
        <v>216208</v>
      </c>
      <c r="E2134" s="1" t="n">
        <v>594</v>
      </c>
      <c r="F2134" s="1" t="n">
        <v>192084917</v>
      </c>
      <c r="G2134" s="1" t="s">
        <v>2729</v>
      </c>
      <c r="H2134" s="1" t="s">
        <v>63</v>
      </c>
      <c r="I2134" s="1" t="s">
        <v>64</v>
      </c>
      <c r="J2134" s="1" t="s">
        <v>2686</v>
      </c>
      <c r="K2134" s="1" t="n">
        <v>2</v>
      </c>
      <c r="L2134" s="1" t="s">
        <v>92</v>
      </c>
      <c r="M2134" s="1" t="s">
        <v>93</v>
      </c>
      <c r="N2134" s="1" t="s">
        <v>94</v>
      </c>
      <c r="O2134" s="1" t="s">
        <v>103</v>
      </c>
      <c r="P2134" s="1" t="s">
        <v>101</v>
      </c>
      <c r="Q2134" s="1" t="n">
        <v>2</v>
      </c>
      <c r="R2134" s="1" t="s">
        <v>93</v>
      </c>
    </row>
    <row r="2135" customFormat="false" ht="12.75" hidden="false" customHeight="false" outlineLevel="0" collapsed="false">
      <c r="A2135" s="1" t="s">
        <v>112</v>
      </c>
      <c r="B2135" s="1" t="s">
        <v>112</v>
      </c>
      <c r="C2135" s="1" t="s">
        <v>2724</v>
      </c>
      <c r="D2135" s="1" t="n">
        <v>68378114</v>
      </c>
      <c r="E2135" s="1" t="n">
        <v>595</v>
      </c>
      <c r="F2135" s="1" t="n">
        <v>192087924</v>
      </c>
      <c r="G2135" s="1" t="s">
        <v>2730</v>
      </c>
      <c r="H2135" s="1" t="s">
        <v>63</v>
      </c>
      <c r="I2135" s="1" t="s">
        <v>64</v>
      </c>
      <c r="J2135" s="1" t="s">
        <v>94</v>
      </c>
      <c r="K2135" s="1" t="n">
        <v>2</v>
      </c>
      <c r="L2135" s="1" t="s">
        <v>92</v>
      </c>
      <c r="M2135" s="1" t="s">
        <v>93</v>
      </c>
      <c r="N2135" s="1" t="s">
        <v>94</v>
      </c>
      <c r="O2135" s="1" t="s">
        <v>155</v>
      </c>
      <c r="Q2135" s="1" t="n">
        <v>3</v>
      </c>
      <c r="R2135" s="1" t="s">
        <v>93</v>
      </c>
    </row>
    <row r="2136" customFormat="false" ht="12.75" hidden="false" customHeight="false" outlineLevel="0" collapsed="false">
      <c r="A2136" s="1" t="s">
        <v>112</v>
      </c>
      <c r="B2136" s="1" t="s">
        <v>112</v>
      </c>
      <c r="C2136" s="1" t="s">
        <v>2724</v>
      </c>
      <c r="D2136" s="1" t="n">
        <v>68378114</v>
      </c>
      <c r="E2136" s="1" t="n">
        <v>596</v>
      </c>
      <c r="F2136" s="1" t="n">
        <v>192099479</v>
      </c>
      <c r="G2136" s="1" t="s">
        <v>2731</v>
      </c>
      <c r="H2136" s="1" t="s">
        <v>63</v>
      </c>
      <c r="I2136" s="1" t="s">
        <v>64</v>
      </c>
      <c r="J2136" s="1" t="s">
        <v>94</v>
      </c>
      <c r="K2136" s="1" t="n">
        <v>2</v>
      </c>
      <c r="L2136" s="1" t="s">
        <v>92</v>
      </c>
      <c r="M2136" s="1" t="s">
        <v>93</v>
      </c>
      <c r="N2136" s="1" t="s">
        <v>94</v>
      </c>
      <c r="O2136" s="1" t="s">
        <v>1206</v>
      </c>
      <c r="P2136" s="1" t="s">
        <v>104</v>
      </c>
      <c r="Q2136" s="1" t="n">
        <v>3</v>
      </c>
      <c r="R2136" s="1" t="s">
        <v>93</v>
      </c>
    </row>
    <row r="2137" customFormat="false" ht="12.75" hidden="false" customHeight="false" outlineLevel="0" collapsed="false">
      <c r="A2137" s="1" t="s">
        <v>112</v>
      </c>
      <c r="B2137" s="1" t="s">
        <v>112</v>
      </c>
      <c r="C2137" s="1" t="s">
        <v>2724</v>
      </c>
      <c r="D2137" s="1" t="n">
        <v>68378114</v>
      </c>
      <c r="E2137" s="1" t="n">
        <v>597</v>
      </c>
      <c r="F2137" s="1" t="n">
        <v>192087923</v>
      </c>
      <c r="G2137" s="1" t="s">
        <v>2732</v>
      </c>
      <c r="H2137" s="1" t="s">
        <v>63</v>
      </c>
      <c r="I2137" s="1" t="s">
        <v>64</v>
      </c>
      <c r="J2137" s="1" t="s">
        <v>94</v>
      </c>
      <c r="K2137" s="1" t="n">
        <v>2</v>
      </c>
      <c r="L2137" s="1" t="s">
        <v>92</v>
      </c>
      <c r="M2137" s="1" t="s">
        <v>93</v>
      </c>
      <c r="N2137" s="1" t="s">
        <v>94</v>
      </c>
      <c r="O2137" s="1" t="s">
        <v>103</v>
      </c>
      <c r="P2137" s="1" t="s">
        <v>104</v>
      </c>
      <c r="Q2137" s="1" t="n">
        <v>3</v>
      </c>
      <c r="R2137" s="1" t="s">
        <v>93</v>
      </c>
    </row>
    <row r="2138" customFormat="false" ht="12.75" hidden="false" customHeight="false" outlineLevel="0" collapsed="false">
      <c r="A2138" s="1" t="s">
        <v>87</v>
      </c>
      <c r="B2138" s="1" t="s">
        <v>88</v>
      </c>
      <c r="C2138" s="1" t="s">
        <v>2648</v>
      </c>
      <c r="D2138" s="1" t="n">
        <v>216208</v>
      </c>
      <c r="E2138" s="1" t="n">
        <v>654</v>
      </c>
      <c r="F2138" s="1" t="n">
        <v>192081485</v>
      </c>
      <c r="G2138" s="1" t="s">
        <v>2733</v>
      </c>
      <c r="H2138" s="1" t="s">
        <v>63</v>
      </c>
      <c r="I2138" s="1" t="s">
        <v>64</v>
      </c>
      <c r="J2138" s="1" t="s">
        <v>2686</v>
      </c>
      <c r="K2138" s="1" t="n">
        <v>1</v>
      </c>
      <c r="L2138" s="1" t="s">
        <v>92</v>
      </c>
      <c r="M2138" s="1" t="s">
        <v>93</v>
      </c>
      <c r="N2138" s="1" t="s">
        <v>94</v>
      </c>
      <c r="O2138" s="1" t="s">
        <v>125</v>
      </c>
      <c r="P2138" s="1" t="s">
        <v>104</v>
      </c>
      <c r="Q2138" s="1" t="n">
        <v>3</v>
      </c>
      <c r="R2138" s="1" t="s">
        <v>93</v>
      </c>
    </row>
    <row r="2139" customFormat="false" ht="12.75" hidden="false" customHeight="false" outlineLevel="0" collapsed="false">
      <c r="A2139" s="1" t="s">
        <v>87</v>
      </c>
      <c r="B2139" s="1" t="s">
        <v>88</v>
      </c>
      <c r="C2139" s="1" t="s">
        <v>115</v>
      </c>
      <c r="D2139" s="1" t="n">
        <v>216208</v>
      </c>
      <c r="E2139" s="1" t="n">
        <v>707</v>
      </c>
      <c r="F2139" s="1" t="n">
        <v>192085103</v>
      </c>
      <c r="G2139" s="1" t="s">
        <v>2734</v>
      </c>
      <c r="H2139" s="1" t="s">
        <v>63</v>
      </c>
      <c r="I2139" s="1" t="s">
        <v>64</v>
      </c>
      <c r="J2139" s="1" t="s">
        <v>2686</v>
      </c>
      <c r="K2139" s="1" t="n">
        <v>1</v>
      </c>
      <c r="L2139" s="1" t="s">
        <v>92</v>
      </c>
      <c r="M2139" s="1" t="s">
        <v>93</v>
      </c>
      <c r="N2139" s="1" t="s">
        <v>94</v>
      </c>
      <c r="O2139" s="1" t="s">
        <v>108</v>
      </c>
      <c r="P2139" s="1" t="s">
        <v>117</v>
      </c>
      <c r="Q2139" s="1" t="n">
        <v>2</v>
      </c>
      <c r="R2139" s="1" t="s">
        <v>93</v>
      </c>
    </row>
    <row r="2140" customFormat="false" ht="12.75" hidden="false" customHeight="false" outlineLevel="0" collapsed="false">
      <c r="A2140" s="1" t="s">
        <v>87</v>
      </c>
      <c r="B2140" s="1" t="s">
        <v>88</v>
      </c>
      <c r="C2140" s="1" t="s">
        <v>115</v>
      </c>
      <c r="D2140" s="1" t="n">
        <v>216208</v>
      </c>
      <c r="E2140" s="1" t="n">
        <v>708</v>
      </c>
      <c r="F2140" s="1" t="n">
        <v>192084925</v>
      </c>
      <c r="G2140" s="1" t="s">
        <v>2735</v>
      </c>
      <c r="H2140" s="1" t="s">
        <v>63</v>
      </c>
      <c r="I2140" s="1" t="s">
        <v>64</v>
      </c>
      <c r="J2140" s="1" t="s">
        <v>2686</v>
      </c>
      <c r="K2140" s="1" t="n">
        <v>2</v>
      </c>
      <c r="L2140" s="1" t="s">
        <v>92</v>
      </c>
      <c r="M2140" s="1" t="s">
        <v>93</v>
      </c>
      <c r="N2140" s="1" t="s">
        <v>94</v>
      </c>
      <c r="O2140" s="1" t="s">
        <v>128</v>
      </c>
      <c r="Q2140" s="1" t="n">
        <v>1</v>
      </c>
      <c r="R2140" s="1" t="s">
        <v>93</v>
      </c>
    </row>
    <row r="2141" customFormat="false" ht="12.75" hidden="false" customHeight="false" outlineLevel="0" collapsed="false">
      <c r="A2141" s="1" t="s">
        <v>87</v>
      </c>
      <c r="B2141" s="1" t="s">
        <v>88</v>
      </c>
      <c r="C2141" s="1" t="s">
        <v>115</v>
      </c>
      <c r="D2141" s="1" t="n">
        <v>216208</v>
      </c>
      <c r="E2141" s="1" t="n">
        <v>709</v>
      </c>
      <c r="F2141" s="1" t="n">
        <v>192084722</v>
      </c>
      <c r="G2141" s="1" t="s">
        <v>2736</v>
      </c>
      <c r="H2141" s="1" t="s">
        <v>63</v>
      </c>
      <c r="I2141" s="1" t="s">
        <v>64</v>
      </c>
      <c r="J2141" s="1" t="s">
        <v>2686</v>
      </c>
      <c r="K2141" s="1" t="n">
        <v>2</v>
      </c>
      <c r="L2141" s="1" t="s">
        <v>92</v>
      </c>
      <c r="M2141" s="1" t="s">
        <v>93</v>
      </c>
      <c r="N2141" s="1" t="s">
        <v>94</v>
      </c>
      <c r="O2141" s="1" t="s">
        <v>135</v>
      </c>
      <c r="P2141" s="1" t="s">
        <v>117</v>
      </c>
      <c r="Q2141" s="1" t="n">
        <v>2</v>
      </c>
      <c r="R2141" s="1" t="s">
        <v>93</v>
      </c>
    </row>
    <row r="2142" customFormat="false" ht="12.75" hidden="false" customHeight="false" outlineLevel="0" collapsed="false">
      <c r="A2142" s="1" t="s">
        <v>87</v>
      </c>
      <c r="B2142" s="1" t="s">
        <v>88</v>
      </c>
      <c r="C2142" s="1" t="s">
        <v>2338</v>
      </c>
      <c r="D2142" s="1" t="n">
        <v>46358978</v>
      </c>
      <c r="E2142" s="1" t="n">
        <v>734</v>
      </c>
      <c r="F2142" s="1" t="n">
        <v>191960680</v>
      </c>
      <c r="G2142" s="1" t="s">
        <v>2737</v>
      </c>
      <c r="H2142" s="1" t="s">
        <v>63</v>
      </c>
      <c r="I2142" s="1" t="s">
        <v>64</v>
      </c>
      <c r="J2142" s="1" t="s">
        <v>2686</v>
      </c>
      <c r="K2142" s="1" t="n">
        <v>2</v>
      </c>
      <c r="L2142" s="1" t="s">
        <v>92</v>
      </c>
      <c r="M2142" s="1" t="s">
        <v>93</v>
      </c>
      <c r="N2142" s="1" t="s">
        <v>94</v>
      </c>
      <c r="O2142" s="1" t="s">
        <v>101</v>
      </c>
      <c r="Q2142" s="1" t="n">
        <v>2</v>
      </c>
      <c r="R2142" s="1" t="s">
        <v>93</v>
      </c>
    </row>
    <row r="2143" customFormat="false" ht="12.75" hidden="false" customHeight="false" outlineLevel="0" collapsed="false">
      <c r="A2143" s="1" t="s">
        <v>215</v>
      </c>
      <c r="B2143" s="1" t="s">
        <v>725</v>
      </c>
      <c r="C2143" s="1" t="s">
        <v>726</v>
      </c>
      <c r="D2143" s="1" t="n">
        <v>23272</v>
      </c>
      <c r="E2143" s="1" t="n">
        <v>783</v>
      </c>
      <c r="F2143" s="1" t="n">
        <v>192133260</v>
      </c>
      <c r="G2143" s="1" t="s">
        <v>2738</v>
      </c>
      <c r="H2143" s="1" t="s">
        <v>63</v>
      </c>
      <c r="I2143" s="1" t="s">
        <v>64</v>
      </c>
      <c r="J2143" s="1" t="s">
        <v>2705</v>
      </c>
      <c r="K2143" s="1" t="n">
        <v>1</v>
      </c>
      <c r="L2143" s="1" t="s">
        <v>92</v>
      </c>
      <c r="M2143" s="1" t="s">
        <v>93</v>
      </c>
      <c r="N2143" s="1" t="s">
        <v>94</v>
      </c>
      <c r="O2143" s="1" t="s">
        <v>155</v>
      </c>
      <c r="Q2143" s="1" t="n">
        <v>3</v>
      </c>
      <c r="R2143" s="1" t="s">
        <v>93</v>
      </c>
    </row>
    <row r="2144" customFormat="false" ht="12.75" hidden="false" customHeight="false" outlineLevel="0" collapsed="false">
      <c r="A2144" s="1" t="s">
        <v>87</v>
      </c>
      <c r="B2144" s="1" t="s">
        <v>88</v>
      </c>
      <c r="C2144" s="1" t="s">
        <v>2213</v>
      </c>
      <c r="D2144" s="1" t="n">
        <v>216208</v>
      </c>
      <c r="E2144" s="1" t="n">
        <v>868</v>
      </c>
      <c r="F2144" s="1" t="n">
        <v>192081187</v>
      </c>
      <c r="G2144" s="1" t="s">
        <v>2739</v>
      </c>
      <c r="H2144" s="1" t="s">
        <v>63</v>
      </c>
      <c r="I2144" s="1" t="s">
        <v>64</v>
      </c>
      <c r="J2144" s="1" t="s">
        <v>94</v>
      </c>
      <c r="K2144" s="1" t="n">
        <v>2</v>
      </c>
      <c r="L2144" s="1" t="s">
        <v>92</v>
      </c>
      <c r="M2144" s="1" t="s">
        <v>93</v>
      </c>
      <c r="N2144" s="1" t="s">
        <v>94</v>
      </c>
      <c r="O2144" s="1" t="s">
        <v>175</v>
      </c>
      <c r="P2144" s="1" t="s">
        <v>122</v>
      </c>
      <c r="Q2144" s="1" t="n">
        <v>4</v>
      </c>
      <c r="R2144" s="1" t="s">
        <v>93</v>
      </c>
    </row>
    <row r="2145" customFormat="false" ht="12.75" hidden="false" customHeight="false" outlineLevel="0" collapsed="false">
      <c r="A2145" s="1" t="s">
        <v>87</v>
      </c>
      <c r="B2145" s="1" t="s">
        <v>88</v>
      </c>
      <c r="C2145" s="1" t="s">
        <v>2213</v>
      </c>
      <c r="D2145" s="1" t="n">
        <v>216208</v>
      </c>
      <c r="E2145" s="1" t="n">
        <v>870</v>
      </c>
      <c r="F2145" s="1" t="n">
        <v>192081197</v>
      </c>
      <c r="G2145" s="1" t="s">
        <v>2740</v>
      </c>
      <c r="H2145" s="1" t="s">
        <v>63</v>
      </c>
      <c r="I2145" s="1" t="s">
        <v>64</v>
      </c>
      <c r="J2145" s="1" t="s">
        <v>94</v>
      </c>
      <c r="K2145" s="1" t="n">
        <v>2</v>
      </c>
      <c r="L2145" s="1" t="s">
        <v>92</v>
      </c>
      <c r="M2145" s="1" t="s">
        <v>93</v>
      </c>
      <c r="N2145" s="1" t="s">
        <v>94</v>
      </c>
      <c r="O2145" s="1" t="s">
        <v>223</v>
      </c>
      <c r="P2145" s="1" t="s">
        <v>122</v>
      </c>
      <c r="Q2145" s="1" t="n">
        <v>4</v>
      </c>
      <c r="R2145" s="1" t="s">
        <v>93</v>
      </c>
    </row>
    <row r="2146" customFormat="false" ht="12.75" hidden="false" customHeight="false" outlineLevel="0" collapsed="false">
      <c r="A2146" s="1" t="s">
        <v>112</v>
      </c>
      <c r="B2146" s="1" t="s">
        <v>112</v>
      </c>
      <c r="C2146" s="1" t="s">
        <v>2724</v>
      </c>
      <c r="D2146" s="1" t="n">
        <v>68378114</v>
      </c>
      <c r="E2146" s="1" t="n">
        <v>877</v>
      </c>
      <c r="F2146" s="1" t="n">
        <v>192099465</v>
      </c>
      <c r="G2146" s="1" t="s">
        <v>2741</v>
      </c>
      <c r="H2146" s="1" t="s">
        <v>63</v>
      </c>
      <c r="I2146" s="1" t="s">
        <v>64</v>
      </c>
      <c r="J2146" s="1" t="s">
        <v>94</v>
      </c>
      <c r="K2146" s="1" t="n">
        <v>1</v>
      </c>
      <c r="L2146" s="1" t="s">
        <v>92</v>
      </c>
      <c r="M2146" s="1" t="s">
        <v>93</v>
      </c>
      <c r="N2146" s="1" t="s">
        <v>94</v>
      </c>
      <c r="O2146" s="1" t="s">
        <v>227</v>
      </c>
      <c r="P2146" s="1" t="s">
        <v>104</v>
      </c>
      <c r="Q2146" s="1" t="n">
        <v>3</v>
      </c>
      <c r="R2146" s="1" t="s">
        <v>93</v>
      </c>
    </row>
    <row r="2147" customFormat="false" ht="12.75" hidden="false" customHeight="false" outlineLevel="0" collapsed="false">
      <c r="A2147" s="1" t="s">
        <v>112</v>
      </c>
      <c r="B2147" s="1" t="s">
        <v>112</v>
      </c>
      <c r="C2147" s="1" t="s">
        <v>2724</v>
      </c>
      <c r="D2147" s="1" t="n">
        <v>68378114</v>
      </c>
      <c r="E2147" s="1" t="n">
        <v>879</v>
      </c>
      <c r="F2147" s="1" t="n">
        <v>192099466</v>
      </c>
      <c r="G2147" s="1" t="s">
        <v>2742</v>
      </c>
      <c r="H2147" s="1" t="s">
        <v>63</v>
      </c>
      <c r="I2147" s="1" t="s">
        <v>64</v>
      </c>
      <c r="J2147" s="1" t="s">
        <v>94</v>
      </c>
      <c r="K2147" s="1" t="n">
        <v>1</v>
      </c>
      <c r="L2147" s="1" t="s">
        <v>92</v>
      </c>
      <c r="M2147" s="1" t="s">
        <v>93</v>
      </c>
      <c r="N2147" s="1" t="s">
        <v>94</v>
      </c>
      <c r="O2147" s="1" t="s">
        <v>227</v>
      </c>
      <c r="P2147" s="1" t="s">
        <v>104</v>
      </c>
      <c r="Q2147" s="1" t="n">
        <v>3</v>
      </c>
      <c r="R2147" s="1" t="s">
        <v>93</v>
      </c>
    </row>
    <row r="2148" customFormat="false" ht="12.75" hidden="false" customHeight="false" outlineLevel="0" collapsed="false">
      <c r="A2148" s="1" t="s">
        <v>87</v>
      </c>
      <c r="B2148" s="1" t="s">
        <v>88</v>
      </c>
      <c r="C2148" s="1" t="s">
        <v>2743</v>
      </c>
      <c r="D2148" s="1" t="n">
        <v>216208</v>
      </c>
      <c r="E2148" s="1" t="n">
        <v>909</v>
      </c>
      <c r="F2148" s="1" t="n">
        <v>192061442</v>
      </c>
      <c r="G2148" s="1" t="s">
        <v>2744</v>
      </c>
      <c r="H2148" s="1" t="s">
        <v>63</v>
      </c>
      <c r="I2148" s="1" t="s">
        <v>64</v>
      </c>
      <c r="J2148" s="1" t="s">
        <v>2686</v>
      </c>
      <c r="K2148" s="1" t="n">
        <v>2</v>
      </c>
      <c r="L2148" s="1" t="s">
        <v>92</v>
      </c>
      <c r="M2148" s="1" t="s">
        <v>93</v>
      </c>
      <c r="N2148" s="1" t="s">
        <v>94</v>
      </c>
      <c r="O2148" s="1" t="s">
        <v>125</v>
      </c>
      <c r="P2148" s="1" t="s">
        <v>104</v>
      </c>
      <c r="Q2148" s="1" t="n">
        <v>3</v>
      </c>
      <c r="R2148" s="1" t="s">
        <v>93</v>
      </c>
    </row>
    <row r="2149" customFormat="false" ht="12.75" hidden="false" customHeight="false" outlineLevel="0" collapsed="false">
      <c r="A2149" s="1" t="s">
        <v>87</v>
      </c>
      <c r="B2149" s="1" t="s">
        <v>88</v>
      </c>
      <c r="C2149" s="1" t="s">
        <v>2743</v>
      </c>
      <c r="D2149" s="1" t="n">
        <v>216208</v>
      </c>
      <c r="E2149" s="1" t="n">
        <v>912</v>
      </c>
      <c r="F2149" s="1" t="n">
        <v>192079151</v>
      </c>
      <c r="G2149" s="1" t="s">
        <v>2745</v>
      </c>
      <c r="H2149" s="1" t="s">
        <v>63</v>
      </c>
      <c r="I2149" s="1" t="s">
        <v>64</v>
      </c>
      <c r="J2149" s="1" t="s">
        <v>2686</v>
      </c>
      <c r="K2149" s="1" t="n">
        <v>2</v>
      </c>
      <c r="L2149" s="1" t="s">
        <v>92</v>
      </c>
      <c r="M2149" s="1" t="s">
        <v>93</v>
      </c>
      <c r="N2149" s="1" t="s">
        <v>94</v>
      </c>
      <c r="O2149" s="1" t="s">
        <v>101</v>
      </c>
      <c r="Q2149" s="1" t="n">
        <v>2</v>
      </c>
      <c r="R2149" s="1" t="s">
        <v>93</v>
      </c>
    </row>
    <row r="2150" customFormat="false" ht="12.75" hidden="false" customHeight="false" outlineLevel="0" collapsed="false">
      <c r="A2150" s="1" t="s">
        <v>87</v>
      </c>
      <c r="B2150" s="1" t="s">
        <v>88</v>
      </c>
      <c r="C2150" s="1" t="s">
        <v>2743</v>
      </c>
      <c r="D2150" s="1" t="n">
        <v>216208</v>
      </c>
      <c r="E2150" s="1" t="n">
        <v>915</v>
      </c>
      <c r="F2150" s="1" t="n">
        <v>191922757</v>
      </c>
      <c r="G2150" s="1" t="s">
        <v>2746</v>
      </c>
      <c r="H2150" s="1" t="s">
        <v>63</v>
      </c>
      <c r="I2150" s="1" t="s">
        <v>64</v>
      </c>
      <c r="J2150" s="1" t="s">
        <v>2686</v>
      </c>
      <c r="K2150" s="1" t="n">
        <v>2</v>
      </c>
      <c r="L2150" s="1" t="s">
        <v>92</v>
      </c>
      <c r="M2150" s="1" t="s">
        <v>93</v>
      </c>
      <c r="N2150" s="1" t="s">
        <v>94</v>
      </c>
      <c r="O2150" s="1" t="s">
        <v>125</v>
      </c>
      <c r="P2150" s="1" t="s">
        <v>104</v>
      </c>
      <c r="Q2150" s="1" t="n">
        <v>3</v>
      </c>
      <c r="R2150" s="1" t="s">
        <v>93</v>
      </c>
    </row>
    <row r="2151" customFormat="false" ht="12.75" hidden="false" customHeight="false" outlineLevel="0" collapsed="false">
      <c r="A2151" s="1" t="s">
        <v>112</v>
      </c>
      <c r="B2151" s="1" t="s">
        <v>112</v>
      </c>
      <c r="C2151" s="1" t="s">
        <v>2747</v>
      </c>
      <c r="D2151" s="1" t="n">
        <v>67985912</v>
      </c>
      <c r="E2151" s="1" t="n">
        <v>919</v>
      </c>
      <c r="F2151" s="1" t="n">
        <v>192086833</v>
      </c>
      <c r="G2151" s="1" t="s">
        <v>2748</v>
      </c>
      <c r="H2151" s="1" t="s">
        <v>63</v>
      </c>
      <c r="I2151" s="1" t="s">
        <v>64</v>
      </c>
      <c r="J2151" s="1" t="s">
        <v>2705</v>
      </c>
      <c r="K2151" s="1" t="n">
        <v>2</v>
      </c>
      <c r="L2151" s="1" t="s">
        <v>92</v>
      </c>
      <c r="M2151" s="1" t="s">
        <v>93</v>
      </c>
      <c r="N2151" s="1" t="s">
        <v>94</v>
      </c>
      <c r="O2151" s="1" t="s">
        <v>125</v>
      </c>
      <c r="P2151" s="1" t="s">
        <v>104</v>
      </c>
      <c r="Q2151" s="1" t="n">
        <v>3</v>
      </c>
      <c r="R2151" s="1" t="s">
        <v>93</v>
      </c>
    </row>
    <row r="2152" customFormat="false" ht="12.75" hidden="false" customHeight="false" outlineLevel="0" collapsed="false">
      <c r="A2152" s="1" t="s">
        <v>112</v>
      </c>
      <c r="B2152" s="1" t="s">
        <v>112</v>
      </c>
      <c r="C2152" s="1" t="s">
        <v>2747</v>
      </c>
      <c r="D2152" s="1" t="n">
        <v>67985912</v>
      </c>
      <c r="E2152" s="1" t="n">
        <v>920</v>
      </c>
      <c r="F2152" s="1" t="n">
        <v>192096537</v>
      </c>
      <c r="G2152" s="1" t="s">
        <v>2749</v>
      </c>
      <c r="H2152" s="1" t="s">
        <v>63</v>
      </c>
      <c r="I2152" s="1" t="s">
        <v>64</v>
      </c>
      <c r="J2152" s="1" t="s">
        <v>2705</v>
      </c>
      <c r="K2152" s="1" t="n">
        <v>2</v>
      </c>
      <c r="L2152" s="1" t="s">
        <v>92</v>
      </c>
      <c r="M2152" s="1" t="s">
        <v>93</v>
      </c>
      <c r="N2152" s="1" t="s">
        <v>94</v>
      </c>
      <c r="O2152" s="1" t="s">
        <v>155</v>
      </c>
      <c r="Q2152" s="1" t="n">
        <v>3</v>
      </c>
      <c r="R2152" s="1" t="s">
        <v>93</v>
      </c>
    </row>
    <row r="2153" customFormat="false" ht="12.75" hidden="false" customHeight="false" outlineLevel="0" collapsed="false">
      <c r="A2153" s="1" t="s">
        <v>87</v>
      </c>
      <c r="B2153" s="1" t="s">
        <v>88</v>
      </c>
      <c r="C2153" s="1" t="s">
        <v>2743</v>
      </c>
      <c r="D2153" s="1" t="n">
        <v>216208</v>
      </c>
      <c r="E2153" s="1" t="n">
        <v>924</v>
      </c>
      <c r="F2153" s="1" t="n">
        <v>192015060</v>
      </c>
      <c r="G2153" s="1" t="s">
        <v>2750</v>
      </c>
      <c r="H2153" s="1" t="s">
        <v>63</v>
      </c>
      <c r="I2153" s="1" t="s">
        <v>64</v>
      </c>
      <c r="J2153" s="1" t="s">
        <v>2686</v>
      </c>
      <c r="K2153" s="1" t="n">
        <v>2</v>
      </c>
      <c r="L2153" s="1" t="s">
        <v>92</v>
      </c>
      <c r="M2153" s="1" t="s">
        <v>93</v>
      </c>
      <c r="N2153" s="1" t="s">
        <v>94</v>
      </c>
      <c r="O2153" s="1" t="s">
        <v>175</v>
      </c>
      <c r="P2153" s="1" t="s">
        <v>122</v>
      </c>
      <c r="Q2153" s="1" t="n">
        <v>4</v>
      </c>
      <c r="R2153" s="1" t="s">
        <v>93</v>
      </c>
    </row>
    <row r="2154" customFormat="false" ht="12.75" hidden="false" customHeight="false" outlineLevel="0" collapsed="false">
      <c r="A2154" s="1" t="s">
        <v>87</v>
      </c>
      <c r="B2154" s="1" t="s">
        <v>88</v>
      </c>
      <c r="C2154" s="1" t="s">
        <v>2743</v>
      </c>
      <c r="D2154" s="1" t="n">
        <v>216208</v>
      </c>
      <c r="E2154" s="1" t="n">
        <v>927</v>
      </c>
      <c r="F2154" s="1" t="n">
        <v>192015068</v>
      </c>
      <c r="G2154" s="1" t="s">
        <v>2751</v>
      </c>
      <c r="H2154" s="1" t="s">
        <v>63</v>
      </c>
      <c r="I2154" s="1" t="s">
        <v>64</v>
      </c>
      <c r="J2154" s="1" t="s">
        <v>2686</v>
      </c>
      <c r="K2154" s="1" t="n">
        <v>2</v>
      </c>
      <c r="L2154" s="1" t="s">
        <v>92</v>
      </c>
      <c r="M2154" s="1" t="s">
        <v>93</v>
      </c>
      <c r="N2154" s="1" t="s">
        <v>94</v>
      </c>
      <c r="O2154" s="1" t="s">
        <v>125</v>
      </c>
      <c r="P2154" s="1" t="s">
        <v>104</v>
      </c>
      <c r="Q2154" s="1" t="n">
        <v>3</v>
      </c>
      <c r="R2154" s="1" t="s">
        <v>93</v>
      </c>
    </row>
    <row r="2155" customFormat="false" ht="12.75" hidden="false" customHeight="false" outlineLevel="0" collapsed="false">
      <c r="A2155" s="1" t="s">
        <v>112</v>
      </c>
      <c r="B2155" s="1" t="s">
        <v>112</v>
      </c>
      <c r="C2155" s="1" t="s">
        <v>2747</v>
      </c>
      <c r="D2155" s="1" t="n">
        <v>67985912</v>
      </c>
      <c r="E2155" s="1" t="n">
        <v>928</v>
      </c>
      <c r="F2155" s="1" t="n">
        <v>191965638</v>
      </c>
      <c r="G2155" s="1" t="s">
        <v>2752</v>
      </c>
      <c r="H2155" s="1" t="s">
        <v>63</v>
      </c>
      <c r="I2155" s="1" t="s">
        <v>64</v>
      </c>
      <c r="J2155" s="1" t="s">
        <v>2705</v>
      </c>
      <c r="K2155" s="1" t="n">
        <v>2</v>
      </c>
      <c r="L2155" s="1" t="s">
        <v>92</v>
      </c>
      <c r="M2155" s="1" t="s">
        <v>93</v>
      </c>
      <c r="N2155" s="1" t="s">
        <v>94</v>
      </c>
      <c r="O2155" s="1" t="s">
        <v>167</v>
      </c>
      <c r="P2155" s="1" t="s">
        <v>104</v>
      </c>
      <c r="Q2155" s="1" t="n">
        <v>3</v>
      </c>
      <c r="R2155" s="1" t="s">
        <v>93</v>
      </c>
    </row>
    <row r="2156" customFormat="false" ht="12.75" hidden="false" customHeight="false" outlineLevel="0" collapsed="false">
      <c r="A2156" s="1" t="s">
        <v>112</v>
      </c>
      <c r="B2156" s="1" t="s">
        <v>112</v>
      </c>
      <c r="C2156" s="1" t="s">
        <v>2747</v>
      </c>
      <c r="D2156" s="1" t="n">
        <v>67985912</v>
      </c>
      <c r="E2156" s="1" t="n">
        <v>931</v>
      </c>
      <c r="F2156" s="1" t="n">
        <v>192074200</v>
      </c>
      <c r="G2156" s="1" t="s">
        <v>2753</v>
      </c>
      <c r="H2156" s="1" t="s">
        <v>63</v>
      </c>
      <c r="I2156" s="1" t="s">
        <v>64</v>
      </c>
      <c r="J2156" s="1" t="s">
        <v>2705</v>
      </c>
      <c r="K2156" s="1" t="n">
        <v>1</v>
      </c>
      <c r="L2156" s="1" t="s">
        <v>92</v>
      </c>
      <c r="M2156" s="1" t="s">
        <v>93</v>
      </c>
      <c r="N2156" s="1" t="s">
        <v>94</v>
      </c>
      <c r="O2156" s="1" t="s">
        <v>208</v>
      </c>
      <c r="P2156" s="1" t="s">
        <v>122</v>
      </c>
      <c r="Q2156" s="1" t="n">
        <v>4</v>
      </c>
      <c r="R2156" s="1" t="s">
        <v>93</v>
      </c>
    </row>
    <row r="2157" customFormat="false" ht="12.75" hidden="false" customHeight="false" outlineLevel="0" collapsed="false">
      <c r="A2157" s="1" t="s">
        <v>112</v>
      </c>
      <c r="B2157" s="1" t="s">
        <v>112</v>
      </c>
      <c r="C2157" s="1" t="s">
        <v>2747</v>
      </c>
      <c r="D2157" s="1" t="n">
        <v>67985912</v>
      </c>
      <c r="E2157" s="1" t="n">
        <v>935</v>
      </c>
      <c r="F2157" s="1" t="n">
        <v>192074220</v>
      </c>
      <c r="G2157" s="1" t="s">
        <v>2754</v>
      </c>
      <c r="H2157" s="1" t="s">
        <v>63</v>
      </c>
      <c r="I2157" s="1" t="s">
        <v>64</v>
      </c>
      <c r="J2157" s="1" t="s">
        <v>2705</v>
      </c>
      <c r="K2157" s="1" t="n">
        <v>1</v>
      </c>
      <c r="L2157" s="1" t="s">
        <v>92</v>
      </c>
      <c r="M2157" s="1" t="s">
        <v>93</v>
      </c>
      <c r="N2157" s="1" t="s">
        <v>94</v>
      </c>
      <c r="O2157" s="1" t="s">
        <v>135</v>
      </c>
      <c r="P2157" s="1" t="s">
        <v>117</v>
      </c>
      <c r="Q2157" s="1" t="n">
        <v>2</v>
      </c>
      <c r="R2157" s="1" t="s">
        <v>93</v>
      </c>
    </row>
    <row r="2158" customFormat="false" ht="12.75" hidden="false" customHeight="false" outlineLevel="0" collapsed="false">
      <c r="A2158" s="1" t="s">
        <v>112</v>
      </c>
      <c r="B2158" s="1" t="s">
        <v>112</v>
      </c>
      <c r="C2158" s="1" t="s">
        <v>2747</v>
      </c>
      <c r="D2158" s="1" t="n">
        <v>67985912</v>
      </c>
      <c r="E2158" s="1" t="n">
        <v>945</v>
      </c>
      <c r="F2158" s="1" t="n">
        <v>191869257</v>
      </c>
      <c r="G2158" s="1" t="s">
        <v>2755</v>
      </c>
      <c r="H2158" s="1" t="s">
        <v>63</v>
      </c>
      <c r="I2158" s="1" t="s">
        <v>64</v>
      </c>
      <c r="J2158" s="1" t="s">
        <v>2705</v>
      </c>
      <c r="K2158" s="1" t="n">
        <v>2</v>
      </c>
      <c r="L2158" s="1" t="s">
        <v>98</v>
      </c>
      <c r="M2158" s="1" t="s">
        <v>93</v>
      </c>
      <c r="N2158" s="1" t="s">
        <v>94</v>
      </c>
      <c r="O2158" s="1" t="s">
        <v>135</v>
      </c>
      <c r="P2158" s="1" t="s">
        <v>117</v>
      </c>
      <c r="Q2158" s="1" t="n">
        <v>2</v>
      </c>
      <c r="R2158" s="1" t="s">
        <v>93</v>
      </c>
    </row>
    <row r="2159" customFormat="false" ht="12.75" hidden="false" customHeight="false" outlineLevel="0" collapsed="false">
      <c r="A2159" s="1" t="s">
        <v>112</v>
      </c>
      <c r="B2159" s="1" t="s">
        <v>112</v>
      </c>
      <c r="C2159" s="1" t="s">
        <v>2747</v>
      </c>
      <c r="D2159" s="1" t="n">
        <v>67985912</v>
      </c>
      <c r="E2159" s="1" t="n">
        <v>949</v>
      </c>
      <c r="F2159" s="1" t="n">
        <v>191869283</v>
      </c>
      <c r="G2159" s="1" t="s">
        <v>2756</v>
      </c>
      <c r="H2159" s="1" t="s">
        <v>63</v>
      </c>
      <c r="I2159" s="1" t="s">
        <v>64</v>
      </c>
      <c r="J2159" s="1" t="s">
        <v>2705</v>
      </c>
      <c r="K2159" s="1" t="n">
        <v>2</v>
      </c>
      <c r="L2159" s="1" t="s">
        <v>98</v>
      </c>
      <c r="M2159" s="1" t="s">
        <v>93</v>
      </c>
      <c r="N2159" s="1" t="s">
        <v>94</v>
      </c>
      <c r="O2159" s="1" t="s">
        <v>95</v>
      </c>
      <c r="P2159" s="1" t="s">
        <v>104</v>
      </c>
      <c r="Q2159" s="1" t="n">
        <v>3</v>
      </c>
      <c r="R2159" s="1" t="s">
        <v>93</v>
      </c>
    </row>
    <row r="2160" customFormat="false" ht="12.75" hidden="false" customHeight="false" outlineLevel="0" collapsed="false">
      <c r="A2160" s="1" t="s">
        <v>112</v>
      </c>
      <c r="B2160" s="1" t="s">
        <v>112</v>
      </c>
      <c r="C2160" s="1" t="s">
        <v>213</v>
      </c>
      <c r="D2160" s="1" t="n">
        <v>67985971</v>
      </c>
      <c r="E2160" s="1" t="n">
        <v>1006</v>
      </c>
      <c r="F2160" s="1" t="n">
        <v>192134090</v>
      </c>
      <c r="G2160" s="1" t="s">
        <v>2687</v>
      </c>
      <c r="H2160" s="1" t="s">
        <v>63</v>
      </c>
      <c r="I2160" s="1" t="s">
        <v>64</v>
      </c>
      <c r="J2160" s="1" t="s">
        <v>2686</v>
      </c>
      <c r="K2160" s="1" t="n">
        <v>2</v>
      </c>
      <c r="L2160" s="1" t="s">
        <v>92</v>
      </c>
      <c r="M2160" s="1" t="s">
        <v>93</v>
      </c>
      <c r="N2160" s="1" t="s">
        <v>94</v>
      </c>
      <c r="O2160" s="1" t="s">
        <v>125</v>
      </c>
      <c r="P2160" s="1" t="s">
        <v>104</v>
      </c>
      <c r="Q2160" s="1" t="n">
        <v>3</v>
      </c>
      <c r="R2160" s="1" t="s">
        <v>93</v>
      </c>
    </row>
    <row r="2161" customFormat="false" ht="12.75" hidden="false" customHeight="false" outlineLevel="0" collapsed="false">
      <c r="A2161" s="1" t="s">
        <v>112</v>
      </c>
      <c r="B2161" s="1" t="s">
        <v>112</v>
      </c>
      <c r="C2161" s="1" t="s">
        <v>213</v>
      </c>
      <c r="D2161" s="1" t="n">
        <v>67985971</v>
      </c>
      <c r="E2161" s="1" t="n">
        <v>1007</v>
      </c>
      <c r="F2161" s="1" t="n">
        <v>192097338</v>
      </c>
      <c r="G2161" s="1" t="s">
        <v>2757</v>
      </c>
      <c r="H2161" s="1" t="s">
        <v>63</v>
      </c>
      <c r="I2161" s="1" t="s">
        <v>64</v>
      </c>
      <c r="J2161" s="1" t="s">
        <v>2686</v>
      </c>
      <c r="K2161" s="1" t="n">
        <v>2</v>
      </c>
      <c r="L2161" s="1" t="s">
        <v>92</v>
      </c>
      <c r="M2161" s="1" t="s">
        <v>93</v>
      </c>
      <c r="N2161" s="1" t="s">
        <v>94</v>
      </c>
      <c r="O2161" s="1" t="s">
        <v>125</v>
      </c>
      <c r="P2161" s="1" t="s">
        <v>104</v>
      </c>
      <c r="Q2161" s="1" t="n">
        <v>3</v>
      </c>
      <c r="R2161" s="1" t="s">
        <v>93</v>
      </c>
    </row>
    <row r="2162" customFormat="false" ht="12.75" hidden="false" customHeight="false" outlineLevel="0" collapsed="false">
      <c r="A2162" s="1" t="s">
        <v>87</v>
      </c>
      <c r="B2162" s="1" t="s">
        <v>88</v>
      </c>
      <c r="C2162" s="1" t="s">
        <v>2410</v>
      </c>
      <c r="D2162" s="1" t="n">
        <v>61988987</v>
      </c>
      <c r="E2162" s="1" t="n">
        <v>1028</v>
      </c>
      <c r="F2162" s="1" t="n">
        <v>192058316</v>
      </c>
      <c r="G2162" s="1" t="s">
        <v>2758</v>
      </c>
      <c r="H2162" s="1" t="s">
        <v>63</v>
      </c>
      <c r="I2162" s="1" t="s">
        <v>64</v>
      </c>
      <c r="J2162" s="1" t="s">
        <v>2686</v>
      </c>
      <c r="K2162" s="1" t="n">
        <v>2</v>
      </c>
      <c r="L2162" s="1" t="s">
        <v>92</v>
      </c>
      <c r="M2162" s="1" t="s">
        <v>93</v>
      </c>
      <c r="N2162" s="1" t="s">
        <v>94</v>
      </c>
      <c r="O2162" s="1" t="s">
        <v>227</v>
      </c>
      <c r="P2162" s="1" t="s">
        <v>104</v>
      </c>
      <c r="Q2162" s="1" t="n">
        <v>3</v>
      </c>
      <c r="R2162" s="1" t="s">
        <v>93</v>
      </c>
    </row>
    <row r="2163" customFormat="false" ht="12.75" hidden="false" customHeight="false" outlineLevel="0" collapsed="false">
      <c r="A2163" s="1" t="s">
        <v>112</v>
      </c>
      <c r="B2163" s="1" t="s">
        <v>112</v>
      </c>
      <c r="C2163" s="1" t="s">
        <v>1360</v>
      </c>
      <c r="D2163" s="1" t="n">
        <v>60457856</v>
      </c>
      <c r="E2163" s="1" t="n">
        <v>1032</v>
      </c>
      <c r="F2163" s="1" t="n">
        <v>192092832</v>
      </c>
      <c r="G2163" s="1" t="s">
        <v>2689</v>
      </c>
      <c r="H2163" s="1" t="s">
        <v>63</v>
      </c>
      <c r="I2163" s="1" t="s">
        <v>64</v>
      </c>
      <c r="J2163" s="1" t="s">
        <v>2686</v>
      </c>
      <c r="K2163" s="1" t="n">
        <v>1</v>
      </c>
      <c r="L2163" s="1" t="s">
        <v>92</v>
      </c>
      <c r="M2163" s="1" t="s">
        <v>93</v>
      </c>
      <c r="N2163" s="1" t="s">
        <v>94</v>
      </c>
      <c r="O2163" s="1" t="s">
        <v>223</v>
      </c>
      <c r="P2163" s="1" t="s">
        <v>122</v>
      </c>
      <c r="Q2163" s="1" t="n">
        <v>4</v>
      </c>
      <c r="R2163" s="1" t="s">
        <v>93</v>
      </c>
    </row>
    <row r="2164" customFormat="false" ht="12.75" hidden="false" customHeight="false" outlineLevel="0" collapsed="false">
      <c r="A2164" s="1" t="s">
        <v>87</v>
      </c>
      <c r="B2164" s="1" t="s">
        <v>88</v>
      </c>
      <c r="C2164" s="1" t="s">
        <v>2210</v>
      </c>
      <c r="D2164" s="1" t="n">
        <v>216208</v>
      </c>
      <c r="E2164" s="1" t="n">
        <v>1048</v>
      </c>
      <c r="F2164" s="1" t="n">
        <v>191998527</v>
      </c>
      <c r="G2164" s="1" t="s">
        <v>2759</v>
      </c>
      <c r="H2164" s="1" t="s">
        <v>63</v>
      </c>
      <c r="I2164" s="1" t="s">
        <v>64</v>
      </c>
      <c r="J2164" s="1" t="s">
        <v>2686</v>
      </c>
      <c r="K2164" s="1" t="n">
        <v>2</v>
      </c>
      <c r="L2164" s="1" t="s">
        <v>92</v>
      </c>
      <c r="M2164" s="1" t="s">
        <v>93</v>
      </c>
      <c r="N2164" s="1" t="s">
        <v>94</v>
      </c>
      <c r="O2164" s="1" t="s">
        <v>109</v>
      </c>
      <c r="P2164" s="1" t="s">
        <v>109</v>
      </c>
      <c r="Q2164" s="1" t="n">
        <v>1</v>
      </c>
      <c r="R2164" s="1" t="s">
        <v>93</v>
      </c>
    </row>
    <row r="2165" customFormat="false" ht="12.75" hidden="false" customHeight="false" outlineLevel="0" collapsed="false">
      <c r="A2165" s="1" t="s">
        <v>215</v>
      </c>
      <c r="B2165" s="1" t="s">
        <v>725</v>
      </c>
      <c r="C2165" s="1" t="s">
        <v>745</v>
      </c>
      <c r="D2165" s="1" t="n">
        <v>94862</v>
      </c>
      <c r="E2165" s="1" t="n">
        <v>1177</v>
      </c>
      <c r="F2165" s="1" t="n">
        <v>192133707</v>
      </c>
      <c r="G2165" s="1" t="s">
        <v>2760</v>
      </c>
      <c r="H2165" s="1" t="s">
        <v>63</v>
      </c>
      <c r="I2165" s="1" t="s">
        <v>64</v>
      </c>
      <c r="J2165" s="1" t="s">
        <v>2705</v>
      </c>
      <c r="K2165" s="1" t="n">
        <v>2</v>
      </c>
      <c r="L2165" s="1" t="s">
        <v>92</v>
      </c>
      <c r="M2165" s="1" t="s">
        <v>93</v>
      </c>
      <c r="N2165" s="1" t="s">
        <v>94</v>
      </c>
      <c r="O2165" s="1" t="s">
        <v>425</v>
      </c>
      <c r="P2165" s="1" t="s">
        <v>122</v>
      </c>
      <c r="Q2165" s="1" t="n">
        <v>4</v>
      </c>
      <c r="R2165" s="1" t="s">
        <v>93</v>
      </c>
    </row>
    <row r="2166" customFormat="false" ht="12.75" hidden="false" customHeight="false" outlineLevel="0" collapsed="false">
      <c r="A2166" s="1" t="s">
        <v>87</v>
      </c>
      <c r="B2166" s="1" t="s">
        <v>88</v>
      </c>
      <c r="C2166" s="1" t="s">
        <v>2761</v>
      </c>
      <c r="D2166" s="1" t="n">
        <v>60076658</v>
      </c>
      <c r="E2166" s="1" t="n">
        <v>1181</v>
      </c>
      <c r="F2166" s="1" t="n">
        <v>192052302</v>
      </c>
      <c r="G2166" s="1" t="s">
        <v>2762</v>
      </c>
      <c r="H2166" s="1" t="s">
        <v>63</v>
      </c>
      <c r="I2166" s="1" t="s">
        <v>64</v>
      </c>
      <c r="J2166" s="1" t="s">
        <v>2705</v>
      </c>
      <c r="K2166" s="1" t="n">
        <v>2</v>
      </c>
      <c r="L2166" s="1" t="s">
        <v>98</v>
      </c>
      <c r="M2166" s="1" t="s">
        <v>93</v>
      </c>
      <c r="N2166" s="1" t="s">
        <v>94</v>
      </c>
      <c r="O2166" s="1" t="s">
        <v>108</v>
      </c>
      <c r="P2166" s="1" t="s">
        <v>117</v>
      </c>
      <c r="Q2166" s="1" t="n">
        <v>2</v>
      </c>
      <c r="R2166" s="1" t="s">
        <v>93</v>
      </c>
    </row>
    <row r="2167" customFormat="false" ht="12.75" hidden="false" customHeight="false" outlineLevel="0" collapsed="false">
      <c r="A2167" s="1" t="s">
        <v>87</v>
      </c>
      <c r="B2167" s="1" t="s">
        <v>88</v>
      </c>
      <c r="C2167" s="1" t="s">
        <v>2761</v>
      </c>
      <c r="D2167" s="1" t="n">
        <v>60076658</v>
      </c>
      <c r="E2167" s="1" t="n">
        <v>1183</v>
      </c>
      <c r="F2167" s="1" t="n">
        <v>192052309</v>
      </c>
      <c r="G2167" s="1" t="s">
        <v>2763</v>
      </c>
      <c r="H2167" s="1" t="s">
        <v>63</v>
      </c>
      <c r="I2167" s="1" t="s">
        <v>64</v>
      </c>
      <c r="J2167" s="1" t="s">
        <v>2705</v>
      </c>
      <c r="K2167" s="1" t="n">
        <v>2</v>
      </c>
      <c r="L2167" s="1" t="s">
        <v>98</v>
      </c>
      <c r="M2167" s="1" t="s">
        <v>93</v>
      </c>
      <c r="N2167" s="1" t="s">
        <v>94</v>
      </c>
      <c r="O2167" s="1" t="s">
        <v>125</v>
      </c>
      <c r="P2167" s="1" t="s">
        <v>104</v>
      </c>
      <c r="Q2167" s="1" t="n">
        <v>3</v>
      </c>
      <c r="R2167" s="1" t="s">
        <v>93</v>
      </c>
    </row>
    <row r="2168" customFormat="false" ht="12.75" hidden="false" customHeight="false" outlineLevel="0" collapsed="false">
      <c r="A2168" s="1" t="s">
        <v>87</v>
      </c>
      <c r="B2168" s="1" t="s">
        <v>88</v>
      </c>
      <c r="C2168" s="1" t="s">
        <v>2761</v>
      </c>
      <c r="D2168" s="1" t="n">
        <v>60076658</v>
      </c>
      <c r="E2168" s="1" t="n">
        <v>1187</v>
      </c>
      <c r="F2168" s="1" t="n">
        <v>192054858</v>
      </c>
      <c r="G2168" s="1" t="s">
        <v>2764</v>
      </c>
      <c r="H2168" s="1" t="s">
        <v>63</v>
      </c>
      <c r="I2168" s="1" t="s">
        <v>64</v>
      </c>
      <c r="J2168" s="1" t="s">
        <v>2686</v>
      </c>
      <c r="K2168" s="1" t="n">
        <v>2</v>
      </c>
      <c r="L2168" s="1" t="s">
        <v>92</v>
      </c>
      <c r="M2168" s="1" t="s">
        <v>93</v>
      </c>
      <c r="N2168" s="1" t="s">
        <v>94</v>
      </c>
      <c r="O2168" s="1" t="s">
        <v>155</v>
      </c>
      <c r="Q2168" s="1" t="n">
        <v>3</v>
      </c>
      <c r="R2168" s="1" t="s">
        <v>93</v>
      </c>
    </row>
    <row r="2169" customFormat="false" ht="12.75" hidden="false" customHeight="false" outlineLevel="0" collapsed="false">
      <c r="A2169" s="1" t="s">
        <v>87</v>
      </c>
      <c r="B2169" s="1" t="s">
        <v>88</v>
      </c>
      <c r="C2169" s="1" t="s">
        <v>2761</v>
      </c>
      <c r="D2169" s="1" t="n">
        <v>60076658</v>
      </c>
      <c r="E2169" s="1" t="n">
        <v>1203</v>
      </c>
      <c r="F2169" s="1" t="n">
        <v>191911436</v>
      </c>
      <c r="G2169" s="1" t="s">
        <v>2765</v>
      </c>
      <c r="H2169" s="1" t="s">
        <v>63</v>
      </c>
      <c r="I2169" s="1" t="s">
        <v>64</v>
      </c>
      <c r="J2169" s="1" t="s">
        <v>2686</v>
      </c>
      <c r="K2169" s="1" t="n">
        <v>2</v>
      </c>
      <c r="L2169" s="1" t="s">
        <v>92</v>
      </c>
      <c r="M2169" s="1" t="s">
        <v>93</v>
      </c>
      <c r="N2169" s="1" t="s">
        <v>94</v>
      </c>
      <c r="O2169" s="1" t="s">
        <v>103</v>
      </c>
      <c r="P2169" s="1" t="s">
        <v>104</v>
      </c>
      <c r="Q2169" s="1" t="n">
        <v>3</v>
      </c>
      <c r="R2169" s="1" t="s">
        <v>93</v>
      </c>
    </row>
    <row r="2170" customFormat="false" ht="12.75" hidden="false" customHeight="false" outlineLevel="0" collapsed="false">
      <c r="A2170" s="1" t="s">
        <v>87</v>
      </c>
      <c r="B2170" s="1" t="s">
        <v>88</v>
      </c>
      <c r="C2170" s="1" t="s">
        <v>2761</v>
      </c>
      <c r="D2170" s="1" t="n">
        <v>60076658</v>
      </c>
      <c r="E2170" s="1" t="n">
        <v>1209</v>
      </c>
      <c r="F2170" s="1" t="n">
        <v>192054853</v>
      </c>
      <c r="G2170" s="1" t="s">
        <v>2766</v>
      </c>
      <c r="H2170" s="1" t="s">
        <v>63</v>
      </c>
      <c r="I2170" s="1" t="s">
        <v>64</v>
      </c>
      <c r="J2170" s="1" t="s">
        <v>2686</v>
      </c>
      <c r="K2170" s="1" t="n">
        <v>2</v>
      </c>
      <c r="L2170" s="1" t="s">
        <v>92</v>
      </c>
      <c r="M2170" s="1" t="s">
        <v>93</v>
      </c>
      <c r="N2170" s="1" t="s">
        <v>94</v>
      </c>
      <c r="O2170" s="1" t="s">
        <v>101</v>
      </c>
      <c r="Q2170" s="1" t="n">
        <v>2</v>
      </c>
      <c r="R2170" s="1" t="s">
        <v>93</v>
      </c>
    </row>
    <row r="2171" customFormat="false" ht="12.75" hidden="false" customHeight="false" outlineLevel="0" collapsed="false">
      <c r="A2171" s="1" t="s">
        <v>112</v>
      </c>
      <c r="B2171" s="1" t="s">
        <v>112</v>
      </c>
      <c r="C2171" s="1" t="s">
        <v>2767</v>
      </c>
      <c r="D2171" s="1" t="n">
        <v>68378017</v>
      </c>
      <c r="E2171" s="1" t="n">
        <v>1223</v>
      </c>
      <c r="F2171" s="1" t="n">
        <v>192087590</v>
      </c>
      <c r="G2171" s="1" t="s">
        <v>2768</v>
      </c>
      <c r="H2171" s="1" t="s">
        <v>63</v>
      </c>
      <c r="I2171" s="1" t="s">
        <v>64</v>
      </c>
      <c r="J2171" s="1" t="s">
        <v>2686</v>
      </c>
      <c r="K2171" s="1" t="n">
        <v>2</v>
      </c>
      <c r="L2171" s="1" t="s">
        <v>98</v>
      </c>
      <c r="M2171" s="1" t="s">
        <v>93</v>
      </c>
      <c r="N2171" s="1" t="s">
        <v>94</v>
      </c>
      <c r="O2171" s="1" t="s">
        <v>101</v>
      </c>
      <c r="Q2171" s="1" t="n">
        <v>2</v>
      </c>
      <c r="R2171" s="1" t="s">
        <v>93</v>
      </c>
    </row>
    <row r="2172" customFormat="false" ht="12.75" hidden="false" customHeight="false" outlineLevel="0" collapsed="false">
      <c r="A2172" s="1" t="s">
        <v>112</v>
      </c>
      <c r="B2172" s="1" t="s">
        <v>112</v>
      </c>
      <c r="C2172" s="1" t="s">
        <v>2747</v>
      </c>
      <c r="D2172" s="1" t="n">
        <v>67985912</v>
      </c>
      <c r="E2172" s="1" t="n">
        <v>1367</v>
      </c>
      <c r="F2172" s="1" t="n">
        <v>191869251</v>
      </c>
      <c r="G2172" s="1" t="s">
        <v>2769</v>
      </c>
      <c r="H2172" s="1" t="s">
        <v>63</v>
      </c>
      <c r="I2172" s="1" t="s">
        <v>64</v>
      </c>
      <c r="J2172" s="1" t="s">
        <v>2705</v>
      </c>
      <c r="K2172" s="1" t="n">
        <v>2</v>
      </c>
      <c r="L2172" s="1" t="s">
        <v>98</v>
      </c>
      <c r="M2172" s="1" t="s">
        <v>93</v>
      </c>
      <c r="N2172" s="1" t="s">
        <v>94</v>
      </c>
      <c r="O2172" s="1" t="s">
        <v>125</v>
      </c>
      <c r="P2172" s="1" t="s">
        <v>155</v>
      </c>
      <c r="Q2172" s="1" t="n">
        <v>3</v>
      </c>
      <c r="R2172" s="1" t="s">
        <v>93</v>
      </c>
    </row>
    <row r="2173" customFormat="false" ht="12.75" hidden="false" customHeight="false" outlineLevel="0" collapsed="false">
      <c r="A2173" s="1" t="s">
        <v>112</v>
      </c>
      <c r="B2173" s="1" t="s">
        <v>112</v>
      </c>
      <c r="C2173" s="1" t="s">
        <v>2747</v>
      </c>
      <c r="D2173" s="1" t="n">
        <v>67985912</v>
      </c>
      <c r="E2173" s="1" t="n">
        <v>1376</v>
      </c>
      <c r="F2173" s="1" t="n">
        <v>192096478</v>
      </c>
      <c r="G2173" s="1" t="s">
        <v>2770</v>
      </c>
      <c r="H2173" s="1" t="s">
        <v>63</v>
      </c>
      <c r="I2173" s="1" t="s">
        <v>64</v>
      </c>
      <c r="J2173" s="1" t="s">
        <v>2705</v>
      </c>
      <c r="K2173" s="1" t="n">
        <v>2</v>
      </c>
      <c r="L2173" s="1" t="s">
        <v>98</v>
      </c>
      <c r="M2173" s="1" t="s">
        <v>93</v>
      </c>
      <c r="N2173" s="1" t="s">
        <v>94</v>
      </c>
      <c r="O2173" s="1" t="s">
        <v>128</v>
      </c>
      <c r="Q2173" s="1" t="n">
        <v>1</v>
      </c>
      <c r="R2173" s="1" t="s">
        <v>93</v>
      </c>
    </row>
    <row r="2174" customFormat="false" ht="12.75" hidden="false" customHeight="false" outlineLevel="0" collapsed="false">
      <c r="A2174" s="1" t="s">
        <v>112</v>
      </c>
      <c r="B2174" s="1" t="s">
        <v>112</v>
      </c>
      <c r="C2174" s="1" t="s">
        <v>2747</v>
      </c>
      <c r="D2174" s="1" t="n">
        <v>67985912</v>
      </c>
      <c r="E2174" s="1" t="n">
        <v>1382</v>
      </c>
      <c r="F2174" s="1" t="n">
        <v>192074217</v>
      </c>
      <c r="G2174" s="1" t="s">
        <v>2771</v>
      </c>
      <c r="H2174" s="1" t="s">
        <v>63</v>
      </c>
      <c r="I2174" s="1" t="s">
        <v>64</v>
      </c>
      <c r="J2174" s="1" t="s">
        <v>2705</v>
      </c>
      <c r="K2174" s="1" t="n">
        <v>2</v>
      </c>
      <c r="L2174" s="1" t="s">
        <v>98</v>
      </c>
      <c r="M2174" s="1" t="s">
        <v>93</v>
      </c>
      <c r="N2174" s="1" t="s">
        <v>94</v>
      </c>
      <c r="O2174" s="1" t="s">
        <v>128</v>
      </c>
      <c r="Q2174" s="1" t="n">
        <v>1</v>
      </c>
      <c r="R2174" s="1" t="s">
        <v>93</v>
      </c>
    </row>
    <row r="2175" customFormat="false" ht="12.75" hidden="false" customHeight="false" outlineLevel="0" collapsed="false">
      <c r="A2175" s="1" t="s">
        <v>112</v>
      </c>
      <c r="B2175" s="1" t="s">
        <v>112</v>
      </c>
      <c r="C2175" s="1" t="s">
        <v>2772</v>
      </c>
      <c r="D2175" s="1" t="n">
        <v>67985963</v>
      </c>
      <c r="E2175" s="1" t="n">
        <v>1474</v>
      </c>
      <c r="F2175" s="1" t="n">
        <v>192087145</v>
      </c>
      <c r="G2175" s="1" t="s">
        <v>2773</v>
      </c>
      <c r="H2175" s="1" t="s">
        <v>63</v>
      </c>
      <c r="I2175" s="1" t="s">
        <v>64</v>
      </c>
      <c r="J2175" s="1" t="s">
        <v>2686</v>
      </c>
      <c r="K2175" s="1" t="n">
        <v>2</v>
      </c>
      <c r="L2175" s="1" t="s">
        <v>92</v>
      </c>
      <c r="M2175" s="1" t="s">
        <v>93</v>
      </c>
      <c r="N2175" s="1" t="s">
        <v>94</v>
      </c>
      <c r="O2175" s="1" t="s">
        <v>104</v>
      </c>
      <c r="P2175" s="1" t="s">
        <v>104</v>
      </c>
      <c r="Q2175" s="1" t="n">
        <v>3</v>
      </c>
      <c r="R2175" s="1" t="s">
        <v>93</v>
      </c>
    </row>
    <row r="2176" customFormat="false" ht="12.75" hidden="false" customHeight="false" outlineLevel="0" collapsed="false">
      <c r="A2176" s="1" t="s">
        <v>112</v>
      </c>
      <c r="B2176" s="1" t="s">
        <v>112</v>
      </c>
      <c r="C2176" s="1" t="s">
        <v>2772</v>
      </c>
      <c r="D2176" s="1" t="n">
        <v>67985963</v>
      </c>
      <c r="E2176" s="1" t="n">
        <v>1478</v>
      </c>
      <c r="F2176" s="1" t="n">
        <v>192097251</v>
      </c>
      <c r="G2176" s="1" t="s">
        <v>2774</v>
      </c>
      <c r="H2176" s="1" t="s">
        <v>63</v>
      </c>
      <c r="I2176" s="1" t="s">
        <v>64</v>
      </c>
      <c r="J2176" s="1" t="s">
        <v>2686</v>
      </c>
      <c r="K2176" s="1" t="n">
        <v>2</v>
      </c>
      <c r="L2176" s="1" t="s">
        <v>92</v>
      </c>
      <c r="M2176" s="1" t="s">
        <v>93</v>
      </c>
      <c r="N2176" s="1" t="s">
        <v>94</v>
      </c>
      <c r="O2176" s="1" t="s">
        <v>235</v>
      </c>
      <c r="Q2176" s="1" t="n">
        <v>4</v>
      </c>
      <c r="R2176" s="1" t="s">
        <v>93</v>
      </c>
    </row>
    <row r="2177" customFormat="false" ht="12.75" hidden="false" customHeight="false" outlineLevel="0" collapsed="false">
      <c r="A2177" s="1" t="s">
        <v>112</v>
      </c>
      <c r="B2177" s="1" t="s">
        <v>112</v>
      </c>
      <c r="C2177" s="1" t="s">
        <v>2772</v>
      </c>
      <c r="D2177" s="1" t="n">
        <v>67985963</v>
      </c>
      <c r="E2177" s="1" t="n">
        <v>1488</v>
      </c>
      <c r="F2177" s="1" t="n">
        <v>191868546</v>
      </c>
      <c r="G2177" s="1" t="s">
        <v>2775</v>
      </c>
      <c r="H2177" s="1" t="s">
        <v>63</v>
      </c>
      <c r="I2177" s="1" t="s">
        <v>64</v>
      </c>
      <c r="J2177" s="1" t="s">
        <v>2686</v>
      </c>
      <c r="K2177" s="1" t="n">
        <v>2</v>
      </c>
      <c r="L2177" s="1" t="s">
        <v>92</v>
      </c>
      <c r="M2177" s="1" t="s">
        <v>93</v>
      </c>
      <c r="N2177" s="1" t="s">
        <v>94</v>
      </c>
      <c r="O2177" s="1" t="s">
        <v>103</v>
      </c>
      <c r="P2177" s="1" t="s">
        <v>104</v>
      </c>
      <c r="Q2177" s="1" t="n">
        <v>3</v>
      </c>
      <c r="R2177" s="1" t="s">
        <v>93</v>
      </c>
    </row>
    <row r="2178" customFormat="false" ht="12.75" hidden="false" customHeight="false" outlineLevel="0" collapsed="false">
      <c r="A2178" s="1" t="s">
        <v>112</v>
      </c>
      <c r="B2178" s="1" t="s">
        <v>112</v>
      </c>
      <c r="C2178" s="1" t="s">
        <v>2772</v>
      </c>
      <c r="D2178" s="1" t="n">
        <v>67985963</v>
      </c>
      <c r="E2178" s="1" t="n">
        <v>1491</v>
      </c>
      <c r="F2178" s="1" t="n">
        <v>191978046</v>
      </c>
      <c r="G2178" s="1" t="s">
        <v>2776</v>
      </c>
      <c r="H2178" s="1" t="s">
        <v>63</v>
      </c>
      <c r="I2178" s="1" t="s">
        <v>64</v>
      </c>
      <c r="J2178" s="1" t="s">
        <v>2686</v>
      </c>
      <c r="K2178" s="1" t="n">
        <v>2</v>
      </c>
      <c r="L2178" s="1" t="s">
        <v>92</v>
      </c>
      <c r="M2178" s="1" t="s">
        <v>93</v>
      </c>
      <c r="N2178" s="1" t="s">
        <v>94</v>
      </c>
      <c r="O2178" s="1" t="s">
        <v>235</v>
      </c>
      <c r="Q2178" s="1" t="n">
        <v>4</v>
      </c>
      <c r="R2178" s="1" t="s">
        <v>93</v>
      </c>
    </row>
    <row r="2179" customFormat="false" ht="12.75" hidden="false" customHeight="false" outlineLevel="0" collapsed="false">
      <c r="A2179" s="1" t="s">
        <v>112</v>
      </c>
      <c r="B2179" s="1" t="s">
        <v>112</v>
      </c>
      <c r="C2179" s="1" t="s">
        <v>2772</v>
      </c>
      <c r="D2179" s="1" t="n">
        <v>67985963</v>
      </c>
      <c r="E2179" s="1" t="n">
        <v>1492</v>
      </c>
      <c r="F2179" s="1" t="n">
        <v>192097224</v>
      </c>
      <c r="G2179" s="1" t="s">
        <v>2777</v>
      </c>
      <c r="H2179" s="1" t="s">
        <v>63</v>
      </c>
      <c r="I2179" s="1" t="s">
        <v>64</v>
      </c>
      <c r="J2179" s="1" t="s">
        <v>2686</v>
      </c>
      <c r="K2179" s="1" t="n">
        <v>2</v>
      </c>
      <c r="L2179" s="1" t="s">
        <v>92</v>
      </c>
      <c r="M2179" s="1" t="s">
        <v>93</v>
      </c>
      <c r="N2179" s="1" t="s">
        <v>94</v>
      </c>
      <c r="O2179" s="1" t="s">
        <v>101</v>
      </c>
      <c r="Q2179" s="1" t="n">
        <v>2</v>
      </c>
      <c r="R2179" s="1" t="s">
        <v>93</v>
      </c>
    </row>
    <row r="2180" customFormat="false" ht="12.75" hidden="false" customHeight="false" outlineLevel="0" collapsed="false">
      <c r="A2180" s="1" t="s">
        <v>112</v>
      </c>
      <c r="B2180" s="1" t="s">
        <v>112</v>
      </c>
      <c r="C2180" s="1" t="s">
        <v>2772</v>
      </c>
      <c r="D2180" s="1" t="n">
        <v>67985963</v>
      </c>
      <c r="E2180" s="1" t="n">
        <v>1493</v>
      </c>
      <c r="F2180" s="1" t="n">
        <v>192087155</v>
      </c>
      <c r="G2180" s="1" t="s">
        <v>2778</v>
      </c>
      <c r="H2180" s="1" t="s">
        <v>63</v>
      </c>
      <c r="I2180" s="1" t="s">
        <v>64</v>
      </c>
      <c r="J2180" s="1" t="s">
        <v>2686</v>
      </c>
      <c r="K2180" s="1" t="n">
        <v>2</v>
      </c>
      <c r="L2180" s="1" t="s">
        <v>92</v>
      </c>
      <c r="M2180" s="1" t="s">
        <v>93</v>
      </c>
      <c r="N2180" s="1" t="s">
        <v>94</v>
      </c>
      <c r="O2180" s="1" t="s">
        <v>125</v>
      </c>
      <c r="P2180" s="1" t="s">
        <v>104</v>
      </c>
      <c r="Q2180" s="1" t="n">
        <v>3</v>
      </c>
      <c r="R2180" s="1" t="s">
        <v>93</v>
      </c>
    </row>
    <row r="2181" customFormat="false" ht="12.75" hidden="false" customHeight="false" outlineLevel="0" collapsed="false">
      <c r="A2181" s="1" t="s">
        <v>112</v>
      </c>
      <c r="B2181" s="1" t="s">
        <v>112</v>
      </c>
      <c r="C2181" s="1" t="s">
        <v>2779</v>
      </c>
      <c r="D2181" s="1" t="n">
        <v>68081758</v>
      </c>
      <c r="E2181" s="1" t="n">
        <v>1664</v>
      </c>
      <c r="F2181" s="1" t="n">
        <v>191978814</v>
      </c>
      <c r="G2181" s="1" t="s">
        <v>2780</v>
      </c>
      <c r="H2181" s="1" t="s">
        <v>63</v>
      </c>
      <c r="I2181" s="1" t="s">
        <v>64</v>
      </c>
      <c r="J2181" s="1" t="s">
        <v>2705</v>
      </c>
      <c r="K2181" s="1" t="n">
        <v>2</v>
      </c>
      <c r="L2181" s="1" t="s">
        <v>98</v>
      </c>
      <c r="M2181" s="1" t="s">
        <v>93</v>
      </c>
      <c r="N2181" s="1" t="s">
        <v>94</v>
      </c>
      <c r="O2181" s="1" t="s">
        <v>227</v>
      </c>
      <c r="P2181" s="1" t="s">
        <v>104</v>
      </c>
      <c r="Q2181" s="1" t="n">
        <v>3</v>
      </c>
      <c r="R2181" s="1" t="s">
        <v>93</v>
      </c>
    </row>
    <row r="2182" customFormat="false" ht="12.75" hidden="false" customHeight="false" outlineLevel="0" collapsed="false">
      <c r="A2182" s="1" t="s">
        <v>112</v>
      </c>
      <c r="B2182" s="1" t="s">
        <v>112</v>
      </c>
      <c r="C2182" s="1" t="s">
        <v>2779</v>
      </c>
      <c r="D2182" s="1" t="n">
        <v>68081758</v>
      </c>
      <c r="E2182" s="1" t="n">
        <v>1665</v>
      </c>
      <c r="F2182" s="1" t="n">
        <v>191966419</v>
      </c>
      <c r="G2182" s="1" t="s">
        <v>2781</v>
      </c>
      <c r="H2182" s="1" t="s">
        <v>63</v>
      </c>
      <c r="I2182" s="1" t="s">
        <v>64</v>
      </c>
      <c r="J2182" s="1" t="s">
        <v>2705</v>
      </c>
      <c r="K2182" s="1" t="n">
        <v>2</v>
      </c>
      <c r="L2182" s="1" t="s">
        <v>98</v>
      </c>
      <c r="M2182" s="1" t="s">
        <v>93</v>
      </c>
      <c r="N2182" s="1" t="s">
        <v>94</v>
      </c>
      <c r="O2182" s="1" t="s">
        <v>175</v>
      </c>
      <c r="P2182" s="1" t="s">
        <v>122</v>
      </c>
      <c r="Q2182" s="1" t="n">
        <v>4</v>
      </c>
      <c r="R2182" s="1" t="s">
        <v>93</v>
      </c>
    </row>
    <row r="2183" customFormat="false" ht="12.75" hidden="false" customHeight="false" outlineLevel="0" collapsed="false">
      <c r="A2183" s="1" t="s">
        <v>112</v>
      </c>
      <c r="B2183" s="1" t="s">
        <v>112</v>
      </c>
      <c r="C2183" s="1" t="s">
        <v>2779</v>
      </c>
      <c r="D2183" s="1" t="n">
        <v>68081758</v>
      </c>
      <c r="E2183" s="1" t="n">
        <v>1670</v>
      </c>
      <c r="F2183" s="1" t="n">
        <v>191978820</v>
      </c>
      <c r="G2183" s="1" t="s">
        <v>2782</v>
      </c>
      <c r="H2183" s="1" t="s">
        <v>63</v>
      </c>
      <c r="I2183" s="1" t="s">
        <v>64</v>
      </c>
      <c r="J2183" s="1" t="s">
        <v>2705</v>
      </c>
      <c r="K2183" s="1" t="n">
        <v>2</v>
      </c>
      <c r="L2183" s="1" t="s">
        <v>98</v>
      </c>
      <c r="M2183" s="1" t="s">
        <v>93</v>
      </c>
      <c r="N2183" s="1" t="s">
        <v>94</v>
      </c>
      <c r="O2183" s="1" t="s">
        <v>108</v>
      </c>
      <c r="P2183" s="1" t="s">
        <v>117</v>
      </c>
      <c r="Q2183" s="1" t="n">
        <v>2</v>
      </c>
      <c r="R2183" s="1" t="s">
        <v>93</v>
      </c>
    </row>
    <row r="2184" customFormat="false" ht="12.75" hidden="false" customHeight="false" outlineLevel="0" collapsed="false">
      <c r="A2184" s="1" t="s">
        <v>112</v>
      </c>
      <c r="B2184" s="1" t="s">
        <v>112</v>
      </c>
      <c r="C2184" s="1" t="s">
        <v>2779</v>
      </c>
      <c r="D2184" s="1" t="n">
        <v>68081758</v>
      </c>
      <c r="E2184" s="1" t="n">
        <v>1672</v>
      </c>
      <c r="F2184" s="1" t="n">
        <v>192087513</v>
      </c>
      <c r="G2184" s="1" t="s">
        <v>2783</v>
      </c>
      <c r="H2184" s="1" t="s">
        <v>63</v>
      </c>
      <c r="I2184" s="1" t="s">
        <v>64</v>
      </c>
      <c r="J2184" s="1" t="s">
        <v>2705</v>
      </c>
      <c r="K2184" s="1" t="n">
        <v>2</v>
      </c>
      <c r="L2184" s="1" t="s">
        <v>98</v>
      </c>
      <c r="M2184" s="1" t="s">
        <v>93</v>
      </c>
      <c r="N2184" s="1" t="s">
        <v>94</v>
      </c>
      <c r="O2184" s="1" t="s">
        <v>103</v>
      </c>
      <c r="P2184" s="1" t="s">
        <v>104</v>
      </c>
      <c r="Q2184" s="1" t="n">
        <v>3</v>
      </c>
      <c r="R2184" s="1" t="s">
        <v>93</v>
      </c>
    </row>
    <row r="2185" customFormat="false" ht="12.75" hidden="false" customHeight="false" outlineLevel="0" collapsed="false">
      <c r="A2185" s="1" t="s">
        <v>112</v>
      </c>
      <c r="B2185" s="1" t="s">
        <v>112</v>
      </c>
      <c r="C2185" s="1" t="s">
        <v>2779</v>
      </c>
      <c r="D2185" s="1" t="n">
        <v>68081758</v>
      </c>
      <c r="E2185" s="1" t="n">
        <v>1678</v>
      </c>
      <c r="F2185" s="1" t="n">
        <v>192047223</v>
      </c>
      <c r="G2185" s="1" t="s">
        <v>2784</v>
      </c>
      <c r="H2185" s="1" t="s">
        <v>63</v>
      </c>
      <c r="I2185" s="1" t="s">
        <v>64</v>
      </c>
      <c r="J2185" s="1" t="s">
        <v>2705</v>
      </c>
      <c r="K2185" s="1" t="n">
        <v>2</v>
      </c>
      <c r="L2185" s="1" t="s">
        <v>92</v>
      </c>
      <c r="M2185" s="1" t="s">
        <v>93</v>
      </c>
      <c r="N2185" s="1" t="s">
        <v>94</v>
      </c>
      <c r="O2185" s="1" t="s">
        <v>108</v>
      </c>
      <c r="P2185" s="1" t="s">
        <v>117</v>
      </c>
      <c r="Q2185" s="1" t="n">
        <v>2</v>
      </c>
      <c r="R2185" s="1" t="s">
        <v>93</v>
      </c>
    </row>
    <row r="2186" customFormat="false" ht="12.75" hidden="false" customHeight="false" outlineLevel="0" collapsed="false">
      <c r="A2186" s="1" t="s">
        <v>215</v>
      </c>
      <c r="B2186" s="1" t="s">
        <v>725</v>
      </c>
      <c r="C2186" s="1" t="s">
        <v>726</v>
      </c>
      <c r="D2186" s="1" t="n">
        <v>23272</v>
      </c>
      <c r="E2186" s="1" t="n">
        <v>1713</v>
      </c>
      <c r="F2186" s="1" t="n">
        <v>192035033</v>
      </c>
      <c r="G2186" s="1" t="s">
        <v>2785</v>
      </c>
      <c r="H2186" s="1" t="s">
        <v>63</v>
      </c>
      <c r="I2186" s="1" t="s">
        <v>64</v>
      </c>
      <c r="J2186" s="1" t="s">
        <v>2705</v>
      </c>
      <c r="K2186" s="1" t="n">
        <v>2</v>
      </c>
      <c r="L2186" s="1" t="s">
        <v>98</v>
      </c>
      <c r="M2186" s="1" t="s">
        <v>93</v>
      </c>
      <c r="N2186" s="1" t="s">
        <v>94</v>
      </c>
      <c r="O2186" s="1" t="s">
        <v>101</v>
      </c>
      <c r="Q2186" s="1" t="n">
        <v>2</v>
      </c>
      <c r="R2186" s="1" t="s">
        <v>93</v>
      </c>
    </row>
    <row r="2187" customFormat="false" ht="12.75" hidden="false" customHeight="false" outlineLevel="0" collapsed="false">
      <c r="A2187" s="1" t="s">
        <v>215</v>
      </c>
      <c r="B2187" s="1" t="s">
        <v>725</v>
      </c>
      <c r="C2187" s="1" t="s">
        <v>874</v>
      </c>
      <c r="D2187" s="1" t="n">
        <v>75032333</v>
      </c>
      <c r="E2187" s="1" t="n">
        <v>1802</v>
      </c>
      <c r="F2187" s="1" t="n">
        <v>192134330</v>
      </c>
      <c r="G2187" s="1" t="s">
        <v>2786</v>
      </c>
      <c r="H2187" s="1" t="s">
        <v>63</v>
      </c>
      <c r="I2187" s="1" t="s">
        <v>64</v>
      </c>
      <c r="J2187" s="1" t="s">
        <v>94</v>
      </c>
      <c r="K2187" s="1" t="n">
        <v>1</v>
      </c>
      <c r="L2187" s="1" t="s">
        <v>92</v>
      </c>
      <c r="M2187" s="1" t="s">
        <v>93</v>
      </c>
      <c r="N2187" s="1" t="s">
        <v>94</v>
      </c>
      <c r="O2187" s="1" t="s">
        <v>175</v>
      </c>
      <c r="P2187" s="1" t="s">
        <v>122</v>
      </c>
      <c r="Q2187" s="1" t="n">
        <v>4</v>
      </c>
      <c r="R2187" s="1" t="s">
        <v>93</v>
      </c>
    </row>
    <row r="2188" customFormat="false" ht="12.75" hidden="false" customHeight="false" outlineLevel="0" collapsed="false">
      <c r="A2188" s="1" t="s">
        <v>87</v>
      </c>
      <c r="B2188" s="1" t="s">
        <v>88</v>
      </c>
      <c r="C2188" s="1" t="s">
        <v>2224</v>
      </c>
      <c r="D2188" s="1" t="n">
        <v>49777513</v>
      </c>
      <c r="E2188" s="1" t="n">
        <v>1809</v>
      </c>
      <c r="F2188" s="1" t="n">
        <v>192116851</v>
      </c>
      <c r="G2188" s="1" t="s">
        <v>2787</v>
      </c>
      <c r="H2188" s="1" t="s">
        <v>63</v>
      </c>
      <c r="I2188" s="1" t="s">
        <v>64</v>
      </c>
      <c r="J2188" s="1" t="s">
        <v>2705</v>
      </c>
      <c r="K2188" s="1" t="n">
        <v>2</v>
      </c>
      <c r="L2188" s="1" t="s">
        <v>98</v>
      </c>
      <c r="M2188" s="1" t="s">
        <v>93</v>
      </c>
      <c r="N2188" s="1" t="s">
        <v>94</v>
      </c>
      <c r="O2188" s="1" t="s">
        <v>101</v>
      </c>
      <c r="Q2188" s="1" t="n">
        <v>2</v>
      </c>
      <c r="R2188" s="1" t="s">
        <v>93</v>
      </c>
    </row>
    <row r="2189" customFormat="false" ht="12.75" hidden="false" customHeight="false" outlineLevel="0" collapsed="false">
      <c r="A2189" s="1" t="s">
        <v>87</v>
      </c>
      <c r="B2189" s="1" t="s">
        <v>88</v>
      </c>
      <c r="C2189" s="1" t="s">
        <v>2224</v>
      </c>
      <c r="D2189" s="1" t="n">
        <v>49777513</v>
      </c>
      <c r="E2189" s="1" t="n">
        <v>1812</v>
      </c>
      <c r="F2189" s="1" t="n">
        <v>192116979</v>
      </c>
      <c r="G2189" s="1" t="s">
        <v>2788</v>
      </c>
      <c r="H2189" s="1" t="s">
        <v>63</v>
      </c>
      <c r="I2189" s="1" t="s">
        <v>64</v>
      </c>
      <c r="J2189" s="1" t="s">
        <v>2686</v>
      </c>
      <c r="K2189" s="1" t="n">
        <v>2</v>
      </c>
      <c r="L2189" s="1" t="s">
        <v>92</v>
      </c>
      <c r="M2189" s="1" t="s">
        <v>93</v>
      </c>
      <c r="N2189" s="1" t="s">
        <v>94</v>
      </c>
      <c r="O2189" s="1" t="s">
        <v>101</v>
      </c>
      <c r="Q2189" s="1" t="n">
        <v>2</v>
      </c>
      <c r="R2189" s="1" t="s">
        <v>93</v>
      </c>
    </row>
    <row r="2190" customFormat="false" ht="12.75" hidden="false" customHeight="false" outlineLevel="0" collapsed="false">
      <c r="A2190" s="1" t="s">
        <v>87</v>
      </c>
      <c r="B2190" s="1" t="s">
        <v>88</v>
      </c>
      <c r="C2190" s="1" t="s">
        <v>2224</v>
      </c>
      <c r="D2190" s="1" t="n">
        <v>49777513</v>
      </c>
      <c r="E2190" s="1" t="n">
        <v>1814</v>
      </c>
      <c r="F2190" s="1" t="n">
        <v>192070583</v>
      </c>
      <c r="G2190" s="1" t="s">
        <v>2789</v>
      </c>
      <c r="H2190" s="1" t="s">
        <v>63</v>
      </c>
      <c r="I2190" s="1" t="s">
        <v>64</v>
      </c>
      <c r="J2190" s="1" t="s">
        <v>2686</v>
      </c>
      <c r="K2190" s="1" t="n">
        <v>2</v>
      </c>
      <c r="L2190" s="1" t="s">
        <v>92</v>
      </c>
      <c r="M2190" s="1" t="s">
        <v>93</v>
      </c>
      <c r="N2190" s="1" t="s">
        <v>94</v>
      </c>
      <c r="O2190" s="1" t="s">
        <v>108</v>
      </c>
      <c r="P2190" s="1" t="s">
        <v>109</v>
      </c>
      <c r="Q2190" s="1" t="n">
        <v>1</v>
      </c>
      <c r="R2190" s="1" t="s">
        <v>93</v>
      </c>
    </row>
    <row r="2191" customFormat="false" ht="12.75" hidden="false" customHeight="false" outlineLevel="0" collapsed="false">
      <c r="A2191" s="1" t="s">
        <v>87</v>
      </c>
      <c r="B2191" s="1" t="s">
        <v>88</v>
      </c>
      <c r="C2191" s="1" t="s">
        <v>2224</v>
      </c>
      <c r="D2191" s="1" t="n">
        <v>49777513</v>
      </c>
      <c r="E2191" s="1" t="n">
        <v>1815</v>
      </c>
      <c r="F2191" s="1" t="n">
        <v>192117027</v>
      </c>
      <c r="G2191" s="1" t="s">
        <v>2790</v>
      </c>
      <c r="H2191" s="1" t="s">
        <v>63</v>
      </c>
      <c r="I2191" s="1" t="s">
        <v>64</v>
      </c>
      <c r="J2191" s="1" t="s">
        <v>2686</v>
      </c>
      <c r="K2191" s="1" t="n">
        <v>2</v>
      </c>
      <c r="L2191" s="1" t="s">
        <v>92</v>
      </c>
      <c r="M2191" s="1" t="s">
        <v>93</v>
      </c>
      <c r="N2191" s="1" t="s">
        <v>94</v>
      </c>
      <c r="O2191" s="1" t="s">
        <v>101</v>
      </c>
      <c r="Q2191" s="1" t="n">
        <v>2</v>
      </c>
      <c r="R2191" s="1" t="s">
        <v>93</v>
      </c>
    </row>
    <row r="2192" customFormat="false" ht="12.75" hidden="false" customHeight="false" outlineLevel="0" collapsed="false">
      <c r="A2192" s="1" t="s">
        <v>87</v>
      </c>
      <c r="B2192" s="1" t="s">
        <v>88</v>
      </c>
      <c r="C2192" s="1" t="s">
        <v>2290</v>
      </c>
      <c r="D2192" s="1" t="n">
        <v>61384399</v>
      </c>
      <c r="E2192" s="1" t="n">
        <v>1921</v>
      </c>
      <c r="F2192" s="1" t="n">
        <v>192083026</v>
      </c>
      <c r="G2192" s="1" t="s">
        <v>2791</v>
      </c>
      <c r="H2192" s="1" t="s">
        <v>63</v>
      </c>
      <c r="I2192" s="1" t="s">
        <v>64</v>
      </c>
      <c r="J2192" s="1" t="s">
        <v>2705</v>
      </c>
      <c r="K2192" s="1" t="n">
        <v>2</v>
      </c>
      <c r="L2192" s="1" t="s">
        <v>92</v>
      </c>
      <c r="M2192" s="1" t="s">
        <v>93</v>
      </c>
      <c r="N2192" s="1" t="s">
        <v>94</v>
      </c>
      <c r="O2192" s="1" t="s">
        <v>122</v>
      </c>
      <c r="P2192" s="1" t="s">
        <v>122</v>
      </c>
      <c r="Q2192" s="1" t="n">
        <v>4</v>
      </c>
      <c r="R2192" s="1" t="s">
        <v>93</v>
      </c>
    </row>
    <row r="2193" customFormat="false" ht="12.75" hidden="false" customHeight="false" outlineLevel="0" collapsed="false">
      <c r="A2193" s="1" t="s">
        <v>87</v>
      </c>
      <c r="B2193" s="1" t="s">
        <v>88</v>
      </c>
      <c r="C2193" s="1" t="s">
        <v>2321</v>
      </c>
      <c r="D2193" s="1" t="n">
        <v>62690094</v>
      </c>
      <c r="E2193" s="1" t="n">
        <v>1939</v>
      </c>
      <c r="F2193" s="1" t="n">
        <v>192051113</v>
      </c>
      <c r="G2193" s="1" t="s">
        <v>2792</v>
      </c>
      <c r="H2193" s="1" t="s">
        <v>63</v>
      </c>
      <c r="I2193" s="1" t="s">
        <v>64</v>
      </c>
      <c r="J2193" s="1" t="s">
        <v>94</v>
      </c>
      <c r="K2193" s="1" t="n">
        <v>2</v>
      </c>
      <c r="L2193" s="1" t="s">
        <v>92</v>
      </c>
      <c r="M2193" s="1" t="s">
        <v>93</v>
      </c>
      <c r="N2193" s="1" t="s">
        <v>94</v>
      </c>
      <c r="O2193" s="1" t="s">
        <v>101</v>
      </c>
      <c r="Q2193" s="1" t="n">
        <v>2</v>
      </c>
      <c r="R2193" s="1" t="s">
        <v>93</v>
      </c>
    </row>
    <row r="2194" customFormat="false" ht="12.75" hidden="false" customHeight="false" outlineLevel="0" collapsed="false">
      <c r="A2194" s="1" t="s">
        <v>87</v>
      </c>
      <c r="B2194" s="1" t="s">
        <v>88</v>
      </c>
      <c r="C2194" s="1" t="s">
        <v>2793</v>
      </c>
      <c r="D2194" s="1" t="n">
        <v>44555601</v>
      </c>
      <c r="E2194" s="1" t="n">
        <v>2012</v>
      </c>
      <c r="F2194" s="1" t="n">
        <v>192066221</v>
      </c>
      <c r="G2194" s="1" t="s">
        <v>2794</v>
      </c>
      <c r="H2194" s="1" t="s">
        <v>63</v>
      </c>
      <c r="I2194" s="1" t="s">
        <v>64</v>
      </c>
      <c r="J2194" s="1" t="s">
        <v>2686</v>
      </c>
      <c r="K2194" s="1" t="n">
        <v>2</v>
      </c>
      <c r="L2194" s="1" t="s">
        <v>92</v>
      </c>
      <c r="M2194" s="1" t="s">
        <v>131</v>
      </c>
      <c r="N2194" s="1" t="s">
        <v>94</v>
      </c>
      <c r="O2194" s="1" t="s">
        <v>125</v>
      </c>
      <c r="P2194" s="1" t="s">
        <v>117</v>
      </c>
      <c r="Q2194" s="1" t="n">
        <v>2</v>
      </c>
      <c r="R2194" s="1" t="s">
        <v>93</v>
      </c>
    </row>
    <row r="2195" customFormat="false" ht="12.75" hidden="false" customHeight="false" outlineLevel="0" collapsed="false">
      <c r="A2195" s="1" t="s">
        <v>87</v>
      </c>
      <c r="B2195" s="1" t="s">
        <v>88</v>
      </c>
      <c r="C2195" s="1" t="s">
        <v>2793</v>
      </c>
      <c r="D2195" s="1" t="n">
        <v>44555601</v>
      </c>
      <c r="E2195" s="1" t="n">
        <v>2016</v>
      </c>
      <c r="F2195" s="1" t="n">
        <v>191997482</v>
      </c>
      <c r="G2195" s="1" t="s">
        <v>2795</v>
      </c>
      <c r="H2195" s="1" t="s">
        <v>63</v>
      </c>
      <c r="I2195" s="1" t="s">
        <v>64</v>
      </c>
      <c r="J2195" s="1" t="s">
        <v>2686</v>
      </c>
      <c r="K2195" s="1" t="n">
        <v>2</v>
      </c>
      <c r="L2195" s="1" t="s">
        <v>92</v>
      </c>
      <c r="M2195" s="1" t="s">
        <v>131</v>
      </c>
      <c r="N2195" s="1" t="s">
        <v>94</v>
      </c>
      <c r="O2195" s="1" t="s">
        <v>108</v>
      </c>
      <c r="P2195" s="1" t="s">
        <v>109</v>
      </c>
      <c r="Q2195" s="1" t="n">
        <v>1</v>
      </c>
      <c r="R2195" s="1" t="s">
        <v>93</v>
      </c>
    </row>
    <row r="2196" customFormat="false" ht="12.75" hidden="false" customHeight="false" outlineLevel="0" collapsed="false">
      <c r="A2196" s="1" t="s">
        <v>215</v>
      </c>
      <c r="B2196" s="1" t="s">
        <v>725</v>
      </c>
      <c r="C2196" s="1" t="s">
        <v>1006</v>
      </c>
      <c r="D2196" s="1" t="n">
        <v>100595</v>
      </c>
      <c r="E2196" s="1" t="n">
        <v>2087</v>
      </c>
      <c r="F2196" s="1" t="n">
        <v>192133820</v>
      </c>
      <c r="G2196" s="1" t="s">
        <v>2796</v>
      </c>
      <c r="H2196" s="1" t="s">
        <v>63</v>
      </c>
      <c r="I2196" s="1" t="s">
        <v>64</v>
      </c>
      <c r="J2196" s="1" t="s">
        <v>94</v>
      </c>
      <c r="K2196" s="1" t="n">
        <v>1</v>
      </c>
      <c r="L2196" s="1" t="s">
        <v>92</v>
      </c>
      <c r="M2196" s="1" t="s">
        <v>93</v>
      </c>
      <c r="N2196" s="1" t="s">
        <v>94</v>
      </c>
      <c r="O2196" s="1" t="s">
        <v>208</v>
      </c>
      <c r="P2196" s="1" t="s">
        <v>122</v>
      </c>
      <c r="Q2196" s="1" t="n">
        <v>4</v>
      </c>
      <c r="R2196" s="1" t="s">
        <v>93</v>
      </c>
    </row>
    <row r="2197" customFormat="false" ht="12.75" hidden="false" customHeight="false" outlineLevel="0" collapsed="false">
      <c r="A2197" s="1" t="s">
        <v>215</v>
      </c>
      <c r="B2197" s="1" t="s">
        <v>725</v>
      </c>
      <c r="C2197" s="1" t="s">
        <v>1561</v>
      </c>
      <c r="D2197" s="1" t="n">
        <v>101435</v>
      </c>
      <c r="E2197" s="1" t="n">
        <v>2096</v>
      </c>
      <c r="F2197" s="1" t="n">
        <v>192133838</v>
      </c>
      <c r="G2197" s="1" t="s">
        <v>2797</v>
      </c>
      <c r="H2197" s="1" t="s">
        <v>63</v>
      </c>
      <c r="I2197" s="1" t="s">
        <v>64</v>
      </c>
      <c r="J2197" s="1" t="s">
        <v>94</v>
      </c>
      <c r="K2197" s="1" t="n">
        <v>1</v>
      </c>
      <c r="L2197" s="1" t="s">
        <v>92</v>
      </c>
      <c r="M2197" s="1" t="s">
        <v>93</v>
      </c>
      <c r="N2197" s="1" t="s">
        <v>94</v>
      </c>
      <c r="O2197" s="1" t="s">
        <v>101</v>
      </c>
      <c r="Q2197" s="1" t="n">
        <v>2</v>
      </c>
      <c r="R2197" s="1" t="s">
        <v>93</v>
      </c>
    </row>
    <row r="2198" customFormat="false" ht="12.75" hidden="false" customHeight="false" outlineLevel="0" collapsed="false">
      <c r="A2198" s="1" t="s">
        <v>87</v>
      </c>
      <c r="B2198" s="1" t="s">
        <v>88</v>
      </c>
      <c r="C2198" s="1" t="s">
        <v>2366</v>
      </c>
      <c r="D2198" s="1" t="n">
        <v>216275</v>
      </c>
      <c r="E2198" s="1" t="n">
        <v>2107</v>
      </c>
      <c r="F2198" s="1" t="n">
        <v>192053979</v>
      </c>
      <c r="G2198" s="1" t="s">
        <v>2798</v>
      </c>
      <c r="H2198" s="1" t="s">
        <v>63</v>
      </c>
      <c r="I2198" s="1" t="s">
        <v>64</v>
      </c>
      <c r="J2198" s="1" t="s">
        <v>2686</v>
      </c>
      <c r="K2198" s="1" t="n">
        <v>2</v>
      </c>
      <c r="L2198" s="1" t="s">
        <v>92</v>
      </c>
      <c r="M2198" s="1" t="s">
        <v>93</v>
      </c>
      <c r="N2198" s="1" t="s">
        <v>94</v>
      </c>
      <c r="O2198" s="1" t="s">
        <v>155</v>
      </c>
      <c r="Q2198" s="1" t="n">
        <v>3</v>
      </c>
      <c r="R2198" s="1" t="s">
        <v>93</v>
      </c>
    </row>
    <row r="2199" customFormat="false" ht="12.75" hidden="false" customHeight="false" outlineLevel="0" collapsed="false">
      <c r="A2199" s="1" t="s">
        <v>87</v>
      </c>
      <c r="B2199" s="1" t="s">
        <v>88</v>
      </c>
      <c r="C2199" s="1" t="s">
        <v>2366</v>
      </c>
      <c r="D2199" s="1" t="n">
        <v>216275</v>
      </c>
      <c r="E2199" s="1" t="n">
        <v>2109</v>
      </c>
      <c r="F2199" s="1" t="n">
        <v>192053998</v>
      </c>
      <c r="G2199" s="1" t="s">
        <v>2799</v>
      </c>
      <c r="H2199" s="1" t="s">
        <v>63</v>
      </c>
      <c r="I2199" s="1" t="s">
        <v>64</v>
      </c>
      <c r="J2199" s="1" t="s">
        <v>2686</v>
      </c>
      <c r="K2199" s="1" t="n">
        <v>2</v>
      </c>
      <c r="L2199" s="1" t="s">
        <v>92</v>
      </c>
      <c r="M2199" s="1" t="s">
        <v>93</v>
      </c>
      <c r="N2199" s="1" t="s">
        <v>94</v>
      </c>
      <c r="P2199" s="1" t="s">
        <v>117</v>
      </c>
      <c r="Q2199" s="1" t="n">
        <v>2</v>
      </c>
      <c r="R2199" s="1" t="s">
        <v>93</v>
      </c>
    </row>
    <row r="2200" customFormat="false" ht="12.75" hidden="false" customHeight="false" outlineLevel="0" collapsed="false">
      <c r="A2200" s="1" t="s">
        <v>87</v>
      </c>
      <c r="B2200" s="1" t="s">
        <v>88</v>
      </c>
      <c r="C2200" s="1" t="s">
        <v>2366</v>
      </c>
      <c r="D2200" s="1" t="n">
        <v>216275</v>
      </c>
      <c r="E2200" s="1" t="n">
        <v>2111</v>
      </c>
      <c r="F2200" s="1" t="n">
        <v>192053999</v>
      </c>
      <c r="G2200" s="1" t="s">
        <v>2800</v>
      </c>
      <c r="H2200" s="1" t="s">
        <v>63</v>
      </c>
      <c r="I2200" s="1" t="s">
        <v>64</v>
      </c>
      <c r="J2200" s="1" t="s">
        <v>2686</v>
      </c>
      <c r="K2200" s="1" t="n">
        <v>2</v>
      </c>
      <c r="L2200" s="1" t="s">
        <v>92</v>
      </c>
      <c r="M2200" s="1" t="s">
        <v>93</v>
      </c>
      <c r="N2200" s="1" t="s">
        <v>94</v>
      </c>
      <c r="O2200" s="1" t="s">
        <v>101</v>
      </c>
      <c r="Q2200" s="1" t="n">
        <v>2</v>
      </c>
      <c r="R2200" s="1" t="s">
        <v>93</v>
      </c>
    </row>
    <row r="2201" customFormat="false" ht="12.75" hidden="false" customHeight="false" outlineLevel="0" collapsed="false">
      <c r="A2201" s="1" t="s">
        <v>87</v>
      </c>
      <c r="B2201" s="1" t="s">
        <v>88</v>
      </c>
      <c r="C2201" s="1" t="s">
        <v>2366</v>
      </c>
      <c r="D2201" s="1" t="n">
        <v>216275</v>
      </c>
      <c r="E2201" s="1" t="n">
        <v>2112</v>
      </c>
      <c r="F2201" s="1" t="n">
        <v>192056345</v>
      </c>
      <c r="G2201" s="1" t="s">
        <v>2801</v>
      </c>
      <c r="H2201" s="1" t="s">
        <v>63</v>
      </c>
      <c r="I2201" s="1" t="s">
        <v>64</v>
      </c>
      <c r="J2201" s="1" t="s">
        <v>2686</v>
      </c>
      <c r="K2201" s="1" t="n">
        <v>2</v>
      </c>
      <c r="L2201" s="1" t="s">
        <v>92</v>
      </c>
      <c r="M2201" s="1" t="s">
        <v>93</v>
      </c>
      <c r="N2201" s="1" t="s">
        <v>94</v>
      </c>
      <c r="O2201" s="1" t="s">
        <v>125</v>
      </c>
      <c r="P2201" s="1" t="s">
        <v>117</v>
      </c>
      <c r="Q2201" s="1" t="n">
        <v>2</v>
      </c>
      <c r="R2201" s="1" t="s">
        <v>93</v>
      </c>
    </row>
    <row r="2202" customFormat="false" ht="12.75" hidden="false" customHeight="false" outlineLevel="0" collapsed="false">
      <c r="A2202" s="1" t="s">
        <v>87</v>
      </c>
      <c r="B2202" s="1" t="s">
        <v>88</v>
      </c>
      <c r="C2202" s="1" t="s">
        <v>2366</v>
      </c>
      <c r="D2202" s="1" t="n">
        <v>216275</v>
      </c>
      <c r="E2202" s="1" t="n">
        <v>2115</v>
      </c>
      <c r="F2202" s="1" t="n">
        <v>192056397</v>
      </c>
      <c r="G2202" s="1" t="s">
        <v>2802</v>
      </c>
      <c r="H2202" s="1" t="s">
        <v>63</v>
      </c>
      <c r="I2202" s="1" t="s">
        <v>64</v>
      </c>
      <c r="J2202" s="1" t="s">
        <v>2686</v>
      </c>
      <c r="K2202" s="1" t="n">
        <v>2</v>
      </c>
      <c r="L2202" s="1" t="s">
        <v>92</v>
      </c>
      <c r="M2202" s="1" t="s">
        <v>93</v>
      </c>
      <c r="N2202" s="1" t="s">
        <v>94</v>
      </c>
      <c r="O2202" s="1" t="s">
        <v>227</v>
      </c>
      <c r="P2202" s="1" t="s">
        <v>117</v>
      </c>
      <c r="Q2202" s="1" t="n">
        <v>2</v>
      </c>
      <c r="R2202" s="1" t="s">
        <v>93</v>
      </c>
    </row>
    <row r="2203" customFormat="false" ht="12.75" hidden="false" customHeight="false" outlineLevel="0" collapsed="false">
      <c r="A2203" s="1" t="s">
        <v>87</v>
      </c>
      <c r="B2203" s="1" t="s">
        <v>88</v>
      </c>
      <c r="C2203" s="1" t="s">
        <v>2366</v>
      </c>
      <c r="D2203" s="1" t="n">
        <v>216275</v>
      </c>
      <c r="E2203" s="1" t="n">
        <v>2116</v>
      </c>
      <c r="F2203" s="1" t="n">
        <v>192053987</v>
      </c>
      <c r="G2203" s="1" t="s">
        <v>2803</v>
      </c>
      <c r="H2203" s="1" t="s">
        <v>63</v>
      </c>
      <c r="I2203" s="1" t="s">
        <v>64</v>
      </c>
      <c r="J2203" s="1" t="s">
        <v>2686</v>
      </c>
      <c r="K2203" s="1" t="n">
        <v>2</v>
      </c>
      <c r="L2203" s="1" t="s">
        <v>92</v>
      </c>
      <c r="M2203" s="1" t="s">
        <v>93</v>
      </c>
      <c r="N2203" s="1" t="s">
        <v>94</v>
      </c>
      <c r="O2203" s="1" t="s">
        <v>155</v>
      </c>
      <c r="Q2203" s="1" t="n">
        <v>3</v>
      </c>
      <c r="R2203" s="1" t="s">
        <v>93</v>
      </c>
    </row>
    <row r="2204" customFormat="false" ht="12.75" hidden="false" customHeight="false" outlineLevel="0" collapsed="false">
      <c r="A2204" s="1" t="s">
        <v>87</v>
      </c>
      <c r="B2204" s="1" t="s">
        <v>88</v>
      </c>
      <c r="C2204" s="1" t="s">
        <v>846</v>
      </c>
      <c r="D2204" s="1" t="n">
        <v>216224</v>
      </c>
      <c r="E2204" s="1" t="n">
        <v>2357</v>
      </c>
      <c r="F2204" s="1" t="n">
        <v>192025826</v>
      </c>
      <c r="G2204" s="1" t="s">
        <v>2804</v>
      </c>
      <c r="H2204" s="1" t="s">
        <v>63</v>
      </c>
      <c r="I2204" s="1" t="s">
        <v>64</v>
      </c>
      <c r="J2204" s="1" t="s">
        <v>2686</v>
      </c>
      <c r="K2204" s="1" t="n">
        <v>2</v>
      </c>
      <c r="L2204" s="1" t="s">
        <v>92</v>
      </c>
      <c r="M2204" s="1" t="s">
        <v>93</v>
      </c>
      <c r="N2204" s="1" t="s">
        <v>94</v>
      </c>
      <c r="O2204" s="1" t="s">
        <v>155</v>
      </c>
      <c r="Q2204" s="1" t="n">
        <v>3</v>
      </c>
      <c r="R2204" s="1" t="s">
        <v>93</v>
      </c>
    </row>
    <row r="2205" customFormat="false" ht="12.75" hidden="false" customHeight="false" outlineLevel="0" collapsed="false">
      <c r="A2205" s="1" t="s">
        <v>87</v>
      </c>
      <c r="B2205" s="1" t="s">
        <v>88</v>
      </c>
      <c r="C2205" s="1" t="s">
        <v>2237</v>
      </c>
      <c r="D2205" s="1" t="n">
        <v>216224</v>
      </c>
      <c r="E2205" s="1" t="n">
        <v>2365</v>
      </c>
      <c r="F2205" s="1" t="n">
        <v>192069744</v>
      </c>
      <c r="G2205" s="1" t="s">
        <v>2805</v>
      </c>
      <c r="H2205" s="1" t="s">
        <v>63</v>
      </c>
      <c r="I2205" s="1" t="s">
        <v>64</v>
      </c>
      <c r="J2205" s="1" t="s">
        <v>2705</v>
      </c>
      <c r="K2205" s="1" t="n">
        <v>2</v>
      </c>
      <c r="L2205" s="1" t="s">
        <v>98</v>
      </c>
      <c r="M2205" s="1" t="s">
        <v>93</v>
      </c>
      <c r="N2205" s="1" t="s">
        <v>94</v>
      </c>
      <c r="O2205" s="1" t="s">
        <v>101</v>
      </c>
      <c r="Q2205" s="1" t="n">
        <v>2</v>
      </c>
      <c r="R2205" s="1" t="s">
        <v>93</v>
      </c>
    </row>
    <row r="2206" customFormat="false" ht="12.75" hidden="false" customHeight="false" outlineLevel="0" collapsed="false">
      <c r="A2206" s="1" t="s">
        <v>87</v>
      </c>
      <c r="B2206" s="1" t="s">
        <v>88</v>
      </c>
      <c r="C2206" s="1" t="s">
        <v>2237</v>
      </c>
      <c r="D2206" s="1" t="n">
        <v>216224</v>
      </c>
      <c r="E2206" s="1" t="n">
        <v>2368</v>
      </c>
      <c r="F2206" s="1" t="n">
        <v>192112828</v>
      </c>
      <c r="G2206" s="1" t="s">
        <v>2806</v>
      </c>
      <c r="H2206" s="1" t="s">
        <v>63</v>
      </c>
      <c r="I2206" s="1" t="s">
        <v>64</v>
      </c>
      <c r="J2206" s="1" t="s">
        <v>2705</v>
      </c>
      <c r="K2206" s="1" t="n">
        <v>2</v>
      </c>
      <c r="L2206" s="1" t="s">
        <v>98</v>
      </c>
      <c r="M2206" s="1" t="s">
        <v>93</v>
      </c>
      <c r="N2206" s="1" t="s">
        <v>94</v>
      </c>
      <c r="O2206" s="1" t="s">
        <v>227</v>
      </c>
      <c r="P2206" s="1" t="s">
        <v>117</v>
      </c>
      <c r="Q2206" s="1" t="n">
        <v>2</v>
      </c>
      <c r="R2206" s="1" t="s">
        <v>93</v>
      </c>
    </row>
    <row r="2207" customFormat="false" ht="12.75" hidden="false" customHeight="false" outlineLevel="0" collapsed="false">
      <c r="A2207" s="1" t="s">
        <v>87</v>
      </c>
      <c r="B2207" s="1" t="s">
        <v>88</v>
      </c>
      <c r="C2207" s="1" t="s">
        <v>2237</v>
      </c>
      <c r="D2207" s="1" t="n">
        <v>216224</v>
      </c>
      <c r="E2207" s="1" t="n">
        <v>2393</v>
      </c>
      <c r="F2207" s="1" t="n">
        <v>192022894</v>
      </c>
      <c r="G2207" s="1" t="s">
        <v>2807</v>
      </c>
      <c r="H2207" s="1" t="s">
        <v>63</v>
      </c>
      <c r="I2207" s="1" t="s">
        <v>64</v>
      </c>
      <c r="J2207" s="1" t="s">
        <v>2686</v>
      </c>
      <c r="K2207" s="1" t="n">
        <v>2</v>
      </c>
      <c r="L2207" s="1" t="s">
        <v>92</v>
      </c>
      <c r="M2207" s="1" t="s">
        <v>93</v>
      </c>
      <c r="N2207" s="1" t="s">
        <v>94</v>
      </c>
      <c r="O2207" s="1" t="s">
        <v>122</v>
      </c>
      <c r="P2207" s="1" t="s">
        <v>122</v>
      </c>
      <c r="Q2207" s="1" t="n">
        <v>4</v>
      </c>
      <c r="R2207" s="1" t="s">
        <v>93</v>
      </c>
    </row>
    <row r="2208" customFormat="false" ht="12.75" hidden="false" customHeight="false" outlineLevel="0" collapsed="false">
      <c r="A2208" s="1" t="s">
        <v>87</v>
      </c>
      <c r="B2208" s="1" t="s">
        <v>88</v>
      </c>
      <c r="C2208" s="1" t="s">
        <v>2237</v>
      </c>
      <c r="D2208" s="1" t="n">
        <v>216224</v>
      </c>
      <c r="E2208" s="1" t="n">
        <v>2400</v>
      </c>
      <c r="F2208" s="1" t="n">
        <v>192069613</v>
      </c>
      <c r="G2208" s="1" t="s">
        <v>2808</v>
      </c>
      <c r="H2208" s="1" t="s">
        <v>63</v>
      </c>
      <c r="I2208" s="1" t="s">
        <v>64</v>
      </c>
      <c r="J2208" s="1" t="s">
        <v>2705</v>
      </c>
      <c r="K2208" s="1" t="n">
        <v>2</v>
      </c>
      <c r="L2208" s="1" t="s">
        <v>92</v>
      </c>
      <c r="M2208" s="1" t="s">
        <v>93</v>
      </c>
      <c r="N2208" s="1" t="s">
        <v>94</v>
      </c>
      <c r="O2208" s="1" t="s">
        <v>108</v>
      </c>
      <c r="P2208" s="1" t="s">
        <v>117</v>
      </c>
      <c r="Q2208" s="1" t="n">
        <v>2</v>
      </c>
      <c r="R2208" s="1" t="s">
        <v>93</v>
      </c>
    </row>
    <row r="2209" customFormat="false" ht="12.75" hidden="false" customHeight="false" outlineLevel="0" collapsed="false">
      <c r="A2209" s="1" t="s">
        <v>87</v>
      </c>
      <c r="B2209" s="1" t="s">
        <v>88</v>
      </c>
      <c r="C2209" s="1" t="s">
        <v>2237</v>
      </c>
      <c r="D2209" s="1" t="n">
        <v>216224</v>
      </c>
      <c r="E2209" s="1" t="n">
        <v>2401</v>
      </c>
      <c r="F2209" s="1" t="n">
        <v>192113650</v>
      </c>
      <c r="G2209" s="1" t="s">
        <v>2809</v>
      </c>
      <c r="H2209" s="1" t="s">
        <v>63</v>
      </c>
      <c r="I2209" s="1" t="s">
        <v>64</v>
      </c>
      <c r="J2209" s="1" t="s">
        <v>2705</v>
      </c>
      <c r="K2209" s="1" t="n">
        <v>2</v>
      </c>
      <c r="L2209" s="1" t="s">
        <v>92</v>
      </c>
      <c r="M2209" s="1" t="s">
        <v>93</v>
      </c>
      <c r="N2209" s="1" t="s">
        <v>94</v>
      </c>
      <c r="O2209" s="1" t="s">
        <v>117</v>
      </c>
      <c r="P2209" s="1" t="s">
        <v>117</v>
      </c>
      <c r="Q2209" s="1" t="n">
        <v>2</v>
      </c>
      <c r="R2209" s="1" t="s">
        <v>93</v>
      </c>
    </row>
    <row r="2210" customFormat="false" ht="12.75" hidden="false" customHeight="false" outlineLevel="0" collapsed="false">
      <c r="A2210" s="1" t="s">
        <v>87</v>
      </c>
      <c r="B2210" s="1" t="s">
        <v>88</v>
      </c>
      <c r="C2210" s="1" t="s">
        <v>2237</v>
      </c>
      <c r="D2210" s="1" t="n">
        <v>216224</v>
      </c>
      <c r="E2210" s="1" t="n">
        <v>2403</v>
      </c>
      <c r="F2210" s="1" t="n">
        <v>192069747</v>
      </c>
      <c r="G2210" s="1" t="s">
        <v>2810</v>
      </c>
      <c r="H2210" s="1" t="s">
        <v>63</v>
      </c>
      <c r="I2210" s="1" t="s">
        <v>64</v>
      </c>
      <c r="J2210" s="1" t="s">
        <v>2705</v>
      </c>
      <c r="K2210" s="1" t="n">
        <v>2</v>
      </c>
      <c r="L2210" s="1" t="s">
        <v>92</v>
      </c>
      <c r="M2210" s="1" t="s">
        <v>93</v>
      </c>
      <c r="N2210" s="1" t="s">
        <v>94</v>
      </c>
      <c r="O2210" s="1" t="s">
        <v>155</v>
      </c>
      <c r="Q2210" s="1" t="n">
        <v>3</v>
      </c>
      <c r="R2210" s="1" t="s">
        <v>93</v>
      </c>
    </row>
    <row r="2211" customFormat="false" ht="12.75" hidden="false" customHeight="false" outlineLevel="0" collapsed="false">
      <c r="A2211" s="1" t="s">
        <v>87</v>
      </c>
      <c r="B2211" s="1" t="s">
        <v>88</v>
      </c>
      <c r="C2211" s="1" t="s">
        <v>2237</v>
      </c>
      <c r="D2211" s="1" t="n">
        <v>216224</v>
      </c>
      <c r="E2211" s="1" t="n">
        <v>2404</v>
      </c>
      <c r="F2211" s="1" t="n">
        <v>192113790</v>
      </c>
      <c r="G2211" s="1" t="s">
        <v>2811</v>
      </c>
      <c r="H2211" s="1" t="s">
        <v>63</v>
      </c>
      <c r="I2211" s="1" t="s">
        <v>64</v>
      </c>
      <c r="J2211" s="1" t="s">
        <v>2705</v>
      </c>
      <c r="K2211" s="1" t="n">
        <v>2</v>
      </c>
      <c r="L2211" s="1" t="s">
        <v>92</v>
      </c>
      <c r="M2211" s="1" t="s">
        <v>93</v>
      </c>
      <c r="N2211" s="1" t="s">
        <v>94</v>
      </c>
      <c r="O2211" s="1" t="s">
        <v>104</v>
      </c>
      <c r="P2211" s="1" t="s">
        <v>104</v>
      </c>
      <c r="Q2211" s="1" t="n">
        <v>3</v>
      </c>
      <c r="R2211" s="1" t="s">
        <v>93</v>
      </c>
    </row>
    <row r="2212" customFormat="false" ht="12.75" hidden="false" customHeight="false" outlineLevel="0" collapsed="false">
      <c r="A2212" s="1" t="s">
        <v>87</v>
      </c>
      <c r="B2212" s="1" t="s">
        <v>88</v>
      </c>
      <c r="C2212" s="1" t="s">
        <v>2237</v>
      </c>
      <c r="D2212" s="1" t="n">
        <v>216224</v>
      </c>
      <c r="E2212" s="1" t="n">
        <v>2405</v>
      </c>
      <c r="F2212" s="1" t="n">
        <v>192034394</v>
      </c>
      <c r="G2212" s="1" t="s">
        <v>2812</v>
      </c>
      <c r="H2212" s="1" t="s">
        <v>63</v>
      </c>
      <c r="I2212" s="1" t="s">
        <v>64</v>
      </c>
      <c r="J2212" s="1" t="s">
        <v>2705</v>
      </c>
      <c r="K2212" s="1" t="n">
        <v>2</v>
      </c>
      <c r="L2212" s="1" t="s">
        <v>92</v>
      </c>
      <c r="M2212" s="1" t="s">
        <v>93</v>
      </c>
      <c r="N2212" s="1" t="s">
        <v>94</v>
      </c>
      <c r="O2212" s="1" t="s">
        <v>103</v>
      </c>
      <c r="P2212" s="1" t="s">
        <v>104</v>
      </c>
      <c r="Q2212" s="1" t="n">
        <v>3</v>
      </c>
      <c r="R2212" s="1" t="s">
        <v>93</v>
      </c>
    </row>
    <row r="2213" customFormat="false" ht="12.75" hidden="false" customHeight="false" outlineLevel="0" collapsed="false">
      <c r="A2213" s="1" t="s">
        <v>87</v>
      </c>
      <c r="B2213" s="1" t="s">
        <v>88</v>
      </c>
      <c r="C2213" s="1" t="s">
        <v>2237</v>
      </c>
      <c r="D2213" s="1" t="n">
        <v>216224</v>
      </c>
      <c r="E2213" s="1" t="n">
        <v>2409</v>
      </c>
      <c r="F2213" s="1" t="n">
        <v>191930611</v>
      </c>
      <c r="G2213" s="1" t="s">
        <v>2813</v>
      </c>
      <c r="H2213" s="1" t="s">
        <v>63</v>
      </c>
      <c r="I2213" s="1" t="s">
        <v>64</v>
      </c>
      <c r="J2213" s="1" t="s">
        <v>2705</v>
      </c>
      <c r="K2213" s="1" t="n">
        <v>2</v>
      </c>
      <c r="L2213" s="1" t="s">
        <v>92</v>
      </c>
      <c r="M2213" s="1" t="s">
        <v>93</v>
      </c>
      <c r="N2213" s="1" t="s">
        <v>94</v>
      </c>
      <c r="O2213" s="1" t="s">
        <v>187</v>
      </c>
      <c r="P2213" s="1" t="s">
        <v>187</v>
      </c>
      <c r="Q2213" s="1" t="n">
        <v>5</v>
      </c>
      <c r="R2213" s="1" t="s">
        <v>93</v>
      </c>
    </row>
    <row r="2214" customFormat="false" ht="12.75" hidden="false" customHeight="false" outlineLevel="0" collapsed="false">
      <c r="A2214" s="1" t="s">
        <v>87</v>
      </c>
      <c r="B2214" s="1" t="s">
        <v>88</v>
      </c>
      <c r="C2214" s="1" t="s">
        <v>2237</v>
      </c>
      <c r="D2214" s="1" t="n">
        <v>216224</v>
      </c>
      <c r="E2214" s="1" t="n">
        <v>2430</v>
      </c>
      <c r="F2214" s="1" t="n">
        <v>192069608</v>
      </c>
      <c r="G2214" s="1" t="s">
        <v>2814</v>
      </c>
      <c r="H2214" s="1" t="s">
        <v>63</v>
      </c>
      <c r="I2214" s="1" t="s">
        <v>64</v>
      </c>
      <c r="J2214" s="1" t="s">
        <v>2686</v>
      </c>
      <c r="K2214" s="1" t="n">
        <v>2</v>
      </c>
      <c r="L2214" s="1" t="s">
        <v>92</v>
      </c>
      <c r="M2214" s="1" t="s">
        <v>93</v>
      </c>
      <c r="N2214" s="1" t="s">
        <v>94</v>
      </c>
      <c r="O2214" s="1" t="s">
        <v>135</v>
      </c>
      <c r="P2214" s="1" t="s">
        <v>117</v>
      </c>
      <c r="Q2214" s="1" t="n">
        <v>2</v>
      </c>
      <c r="R2214" s="1" t="s">
        <v>93</v>
      </c>
    </row>
    <row r="2215" customFormat="false" ht="12.75" hidden="false" customHeight="false" outlineLevel="0" collapsed="false">
      <c r="A2215" s="1" t="s">
        <v>87</v>
      </c>
      <c r="B2215" s="1" t="s">
        <v>88</v>
      </c>
      <c r="C2215" s="1" t="s">
        <v>2237</v>
      </c>
      <c r="D2215" s="1" t="n">
        <v>216224</v>
      </c>
      <c r="E2215" s="1" t="n">
        <v>2431</v>
      </c>
      <c r="F2215" s="1" t="n">
        <v>192112336</v>
      </c>
      <c r="G2215" s="1" t="s">
        <v>2815</v>
      </c>
      <c r="H2215" s="1" t="s">
        <v>63</v>
      </c>
      <c r="I2215" s="1" t="s">
        <v>64</v>
      </c>
      <c r="J2215" s="1" t="s">
        <v>2686</v>
      </c>
      <c r="K2215" s="1" t="n">
        <v>2</v>
      </c>
      <c r="L2215" s="1" t="s">
        <v>92</v>
      </c>
      <c r="M2215" s="1" t="s">
        <v>93</v>
      </c>
      <c r="N2215" s="1" t="s">
        <v>94</v>
      </c>
      <c r="O2215" s="1" t="s">
        <v>108</v>
      </c>
      <c r="P2215" s="1" t="s">
        <v>117</v>
      </c>
      <c r="Q2215" s="1" t="n">
        <v>2</v>
      </c>
      <c r="R2215" s="1" t="s">
        <v>93</v>
      </c>
    </row>
    <row r="2216" customFormat="false" ht="12.75" hidden="false" customHeight="false" outlineLevel="0" collapsed="false">
      <c r="A2216" s="1" t="s">
        <v>215</v>
      </c>
      <c r="B2216" s="1" t="s">
        <v>725</v>
      </c>
      <c r="C2216" s="1" t="s">
        <v>2816</v>
      </c>
      <c r="D2216" s="1" t="n">
        <v>72486</v>
      </c>
      <c r="E2216" s="1" t="n">
        <v>2443</v>
      </c>
      <c r="F2216" s="1" t="n">
        <v>192133526</v>
      </c>
      <c r="G2216" s="1" t="s">
        <v>2817</v>
      </c>
      <c r="H2216" s="1" t="s">
        <v>63</v>
      </c>
      <c r="I2216" s="1" t="s">
        <v>64</v>
      </c>
      <c r="J2216" s="1" t="s">
        <v>2686</v>
      </c>
      <c r="K2216" s="1" t="n">
        <v>1</v>
      </c>
      <c r="L2216" s="1" t="s">
        <v>92</v>
      </c>
      <c r="M2216" s="1" t="s">
        <v>93</v>
      </c>
      <c r="N2216" s="1" t="s">
        <v>94</v>
      </c>
      <c r="O2216" s="1" t="s">
        <v>103</v>
      </c>
      <c r="P2216" s="1" t="s">
        <v>104</v>
      </c>
      <c r="Q2216" s="1" t="n">
        <v>3</v>
      </c>
      <c r="R2216" s="1" t="s">
        <v>93</v>
      </c>
    </row>
    <row r="2217" customFormat="false" ht="12.75" hidden="false" customHeight="false" outlineLevel="0" collapsed="false">
      <c r="A2217" s="1" t="s">
        <v>87</v>
      </c>
      <c r="B2217" s="1" t="s">
        <v>88</v>
      </c>
      <c r="C2217" s="1" t="s">
        <v>2237</v>
      </c>
      <c r="D2217" s="1" t="n">
        <v>216224</v>
      </c>
      <c r="E2217" s="1" t="n">
        <v>2466</v>
      </c>
      <c r="F2217" s="1" t="n">
        <v>192069560</v>
      </c>
      <c r="G2217" s="1" t="s">
        <v>2818</v>
      </c>
      <c r="H2217" s="1" t="s">
        <v>63</v>
      </c>
      <c r="I2217" s="1" t="s">
        <v>64</v>
      </c>
      <c r="J2217" s="1" t="s">
        <v>2686</v>
      </c>
      <c r="K2217" s="1" t="n">
        <v>2</v>
      </c>
      <c r="L2217" s="1" t="s">
        <v>92</v>
      </c>
      <c r="M2217" s="1" t="s">
        <v>93</v>
      </c>
      <c r="N2217" s="1" t="s">
        <v>94</v>
      </c>
      <c r="O2217" s="1" t="s">
        <v>125</v>
      </c>
      <c r="P2217" s="1" t="s">
        <v>104</v>
      </c>
      <c r="Q2217" s="1" t="n">
        <v>3</v>
      </c>
      <c r="R2217" s="1" t="s">
        <v>93</v>
      </c>
    </row>
    <row r="2218" customFormat="false" ht="12.75" hidden="false" customHeight="false" outlineLevel="0" collapsed="false">
      <c r="A2218" s="1" t="s">
        <v>87</v>
      </c>
      <c r="B2218" s="1" t="s">
        <v>88</v>
      </c>
      <c r="C2218" s="1" t="s">
        <v>2237</v>
      </c>
      <c r="D2218" s="1" t="n">
        <v>216224</v>
      </c>
      <c r="E2218" s="1" t="n">
        <v>2477</v>
      </c>
      <c r="F2218" s="1" t="n">
        <v>192069583</v>
      </c>
      <c r="G2218" s="1" t="s">
        <v>2819</v>
      </c>
      <c r="H2218" s="1" t="s">
        <v>63</v>
      </c>
      <c r="I2218" s="1" t="s">
        <v>64</v>
      </c>
      <c r="J2218" s="1" t="s">
        <v>2686</v>
      </c>
      <c r="K2218" s="1" t="n">
        <v>2</v>
      </c>
      <c r="L2218" s="1" t="s">
        <v>92</v>
      </c>
      <c r="M2218" s="1" t="s">
        <v>93</v>
      </c>
      <c r="N2218" s="1" t="s">
        <v>94</v>
      </c>
      <c r="O2218" s="1" t="s">
        <v>341</v>
      </c>
      <c r="P2218" s="1" t="s">
        <v>122</v>
      </c>
      <c r="Q2218" s="1" t="n">
        <v>4</v>
      </c>
      <c r="R2218" s="1" t="s">
        <v>93</v>
      </c>
    </row>
    <row r="2219" customFormat="false" ht="12.75" hidden="false" customHeight="false" outlineLevel="0" collapsed="false">
      <c r="A2219" s="1" t="s">
        <v>87</v>
      </c>
      <c r="B2219" s="1" t="s">
        <v>88</v>
      </c>
      <c r="C2219" s="1" t="s">
        <v>2237</v>
      </c>
      <c r="D2219" s="1" t="n">
        <v>216224</v>
      </c>
      <c r="E2219" s="1" t="n">
        <v>2478</v>
      </c>
      <c r="F2219" s="1" t="n">
        <v>192112866</v>
      </c>
      <c r="G2219" s="1" t="s">
        <v>2820</v>
      </c>
      <c r="H2219" s="1" t="s">
        <v>63</v>
      </c>
      <c r="I2219" s="1" t="s">
        <v>64</v>
      </c>
      <c r="J2219" s="1" t="s">
        <v>2686</v>
      </c>
      <c r="K2219" s="1" t="n">
        <v>2</v>
      </c>
      <c r="L2219" s="1" t="s">
        <v>92</v>
      </c>
      <c r="M2219" s="1" t="s">
        <v>93</v>
      </c>
      <c r="N2219" s="1" t="s">
        <v>94</v>
      </c>
      <c r="O2219" s="1" t="s">
        <v>103</v>
      </c>
      <c r="P2219" s="1" t="s">
        <v>104</v>
      </c>
      <c r="Q2219" s="1" t="n">
        <v>3</v>
      </c>
      <c r="R2219" s="1" t="s">
        <v>93</v>
      </c>
    </row>
    <row r="2220" customFormat="false" ht="12.75" hidden="false" customHeight="false" outlineLevel="0" collapsed="false">
      <c r="A2220" s="1" t="s">
        <v>87</v>
      </c>
      <c r="B2220" s="1" t="s">
        <v>88</v>
      </c>
      <c r="C2220" s="1" t="s">
        <v>2237</v>
      </c>
      <c r="D2220" s="1" t="n">
        <v>216224</v>
      </c>
      <c r="E2220" s="1" t="n">
        <v>2480</v>
      </c>
      <c r="F2220" s="1" t="n">
        <v>192069621</v>
      </c>
      <c r="G2220" s="1" t="s">
        <v>2821</v>
      </c>
      <c r="H2220" s="1" t="s">
        <v>63</v>
      </c>
      <c r="I2220" s="1" t="s">
        <v>64</v>
      </c>
      <c r="J2220" s="1" t="s">
        <v>2686</v>
      </c>
      <c r="K2220" s="1" t="n">
        <v>1</v>
      </c>
      <c r="L2220" s="1" t="s">
        <v>92</v>
      </c>
      <c r="M2220" s="1" t="s">
        <v>93</v>
      </c>
      <c r="N2220" s="1" t="s">
        <v>94</v>
      </c>
      <c r="O2220" s="1" t="s">
        <v>119</v>
      </c>
      <c r="P2220" s="1" t="s">
        <v>122</v>
      </c>
      <c r="Q2220" s="1" t="n">
        <v>4</v>
      </c>
      <c r="R2220" s="1" t="s">
        <v>93</v>
      </c>
    </row>
    <row r="2221" customFormat="false" ht="12.75" hidden="false" customHeight="false" outlineLevel="0" collapsed="false">
      <c r="A2221" s="1" t="s">
        <v>87</v>
      </c>
      <c r="B2221" s="1" t="s">
        <v>88</v>
      </c>
      <c r="C2221" s="1" t="s">
        <v>2237</v>
      </c>
      <c r="D2221" s="1" t="n">
        <v>216224</v>
      </c>
      <c r="E2221" s="1" t="n">
        <v>2481</v>
      </c>
      <c r="F2221" s="1" t="n">
        <v>192069681</v>
      </c>
      <c r="G2221" s="1" t="s">
        <v>2822</v>
      </c>
      <c r="H2221" s="1" t="s">
        <v>63</v>
      </c>
      <c r="I2221" s="1" t="s">
        <v>64</v>
      </c>
      <c r="J2221" s="1" t="s">
        <v>2686</v>
      </c>
      <c r="K2221" s="1" t="n">
        <v>1</v>
      </c>
      <c r="L2221" s="1" t="s">
        <v>92</v>
      </c>
      <c r="M2221" s="1" t="s">
        <v>93</v>
      </c>
      <c r="N2221" s="1" t="s">
        <v>94</v>
      </c>
      <c r="O2221" s="1" t="s">
        <v>155</v>
      </c>
      <c r="Q2221" s="1" t="n">
        <v>3</v>
      </c>
      <c r="R2221" s="1" t="s">
        <v>93</v>
      </c>
    </row>
    <row r="2222" customFormat="false" ht="12.75" hidden="false" customHeight="false" outlineLevel="0" collapsed="false">
      <c r="A2222" s="1" t="s">
        <v>87</v>
      </c>
      <c r="B2222" s="1" t="s">
        <v>88</v>
      </c>
      <c r="C2222" s="1" t="s">
        <v>2237</v>
      </c>
      <c r="D2222" s="1" t="n">
        <v>216224</v>
      </c>
      <c r="E2222" s="1" t="n">
        <v>2487</v>
      </c>
      <c r="F2222" s="1" t="n">
        <v>192112667</v>
      </c>
      <c r="G2222" s="1" t="s">
        <v>2823</v>
      </c>
      <c r="H2222" s="1" t="s">
        <v>63</v>
      </c>
      <c r="I2222" s="1" t="s">
        <v>64</v>
      </c>
      <c r="J2222" s="1" t="s">
        <v>2686</v>
      </c>
      <c r="K2222" s="1" t="n">
        <v>2</v>
      </c>
      <c r="L2222" s="1" t="s">
        <v>92</v>
      </c>
      <c r="M2222" s="1" t="s">
        <v>93</v>
      </c>
      <c r="N2222" s="1" t="s">
        <v>94</v>
      </c>
      <c r="O2222" s="1" t="s">
        <v>101</v>
      </c>
      <c r="Q2222" s="1" t="n">
        <v>2</v>
      </c>
      <c r="R2222" s="1" t="s">
        <v>93</v>
      </c>
    </row>
    <row r="2223" customFormat="false" ht="12.75" hidden="false" customHeight="false" outlineLevel="0" collapsed="false">
      <c r="A2223" s="1" t="s">
        <v>87</v>
      </c>
      <c r="B2223" s="1" t="s">
        <v>88</v>
      </c>
      <c r="C2223" s="1" t="s">
        <v>2237</v>
      </c>
      <c r="D2223" s="1" t="n">
        <v>216224</v>
      </c>
      <c r="E2223" s="1" t="n">
        <v>2488</v>
      </c>
      <c r="F2223" s="1" t="n">
        <v>192112250</v>
      </c>
      <c r="G2223" s="1" t="s">
        <v>2824</v>
      </c>
      <c r="H2223" s="1" t="s">
        <v>63</v>
      </c>
      <c r="I2223" s="1" t="s">
        <v>64</v>
      </c>
      <c r="J2223" s="1" t="s">
        <v>2686</v>
      </c>
      <c r="K2223" s="1" t="n">
        <v>2</v>
      </c>
      <c r="L2223" s="1" t="s">
        <v>92</v>
      </c>
      <c r="M2223" s="1" t="s">
        <v>93</v>
      </c>
      <c r="N2223" s="1" t="s">
        <v>94</v>
      </c>
      <c r="O2223" s="1" t="s">
        <v>99</v>
      </c>
      <c r="P2223" s="1" t="s">
        <v>104</v>
      </c>
      <c r="Q2223" s="1" t="n">
        <v>3</v>
      </c>
      <c r="R2223" s="1" t="s">
        <v>93</v>
      </c>
    </row>
    <row r="2224" customFormat="false" ht="12.75" hidden="false" customHeight="false" outlineLevel="0" collapsed="false">
      <c r="A2224" s="1" t="s">
        <v>87</v>
      </c>
      <c r="B2224" s="1" t="s">
        <v>88</v>
      </c>
      <c r="C2224" s="1" t="s">
        <v>2237</v>
      </c>
      <c r="D2224" s="1" t="n">
        <v>216224</v>
      </c>
      <c r="E2224" s="1" t="n">
        <v>2490</v>
      </c>
      <c r="F2224" s="1" t="n">
        <v>192113627</v>
      </c>
      <c r="G2224" s="1" t="s">
        <v>2825</v>
      </c>
      <c r="H2224" s="1" t="s">
        <v>63</v>
      </c>
      <c r="I2224" s="1" t="s">
        <v>64</v>
      </c>
      <c r="J2224" s="1" t="s">
        <v>2705</v>
      </c>
      <c r="K2224" s="1" t="n">
        <v>2</v>
      </c>
      <c r="L2224" s="1" t="s">
        <v>92</v>
      </c>
      <c r="M2224" s="1" t="s">
        <v>93</v>
      </c>
      <c r="N2224" s="1" t="s">
        <v>94</v>
      </c>
      <c r="O2224" s="1" t="s">
        <v>101</v>
      </c>
      <c r="Q2224" s="1" t="n">
        <v>2</v>
      </c>
      <c r="R2224" s="1" t="s">
        <v>93</v>
      </c>
    </row>
    <row r="2225" customFormat="false" ht="12.75" hidden="false" customHeight="false" outlineLevel="0" collapsed="false">
      <c r="A2225" s="1" t="s">
        <v>215</v>
      </c>
      <c r="B2225" s="1" t="s">
        <v>725</v>
      </c>
      <c r="C2225" s="1" t="s">
        <v>2826</v>
      </c>
      <c r="D2225" s="1" t="n">
        <v>23299</v>
      </c>
      <c r="E2225" s="1" t="n">
        <v>2508</v>
      </c>
      <c r="F2225" s="1" t="n">
        <v>192133425</v>
      </c>
      <c r="G2225" s="1" t="s">
        <v>2827</v>
      </c>
      <c r="H2225" s="1" t="s">
        <v>63</v>
      </c>
      <c r="I2225" s="1" t="s">
        <v>64</v>
      </c>
      <c r="J2225" s="1" t="s">
        <v>2686</v>
      </c>
      <c r="K2225" s="1" t="n">
        <v>2</v>
      </c>
      <c r="L2225" s="1" t="s">
        <v>92</v>
      </c>
      <c r="M2225" s="1" t="s">
        <v>93</v>
      </c>
      <c r="N2225" s="1" t="s">
        <v>94</v>
      </c>
      <c r="O2225" s="1" t="s">
        <v>99</v>
      </c>
      <c r="P2225" s="1" t="s">
        <v>104</v>
      </c>
      <c r="Q2225" s="1" t="n">
        <v>3</v>
      </c>
      <c r="R2225" s="1" t="s">
        <v>93</v>
      </c>
    </row>
    <row r="2226" customFormat="false" ht="12.75" hidden="false" customHeight="false" outlineLevel="0" collapsed="false">
      <c r="A2226" s="1" t="s">
        <v>87</v>
      </c>
      <c r="B2226" s="1" t="s">
        <v>88</v>
      </c>
      <c r="C2226" s="1" t="s">
        <v>2237</v>
      </c>
      <c r="D2226" s="1" t="n">
        <v>216224</v>
      </c>
      <c r="E2226" s="1" t="n">
        <v>2585</v>
      </c>
      <c r="F2226" s="1" t="n">
        <v>192113142</v>
      </c>
      <c r="G2226" s="1" t="s">
        <v>2828</v>
      </c>
      <c r="H2226" s="1" t="s">
        <v>63</v>
      </c>
      <c r="I2226" s="1" t="s">
        <v>64</v>
      </c>
      <c r="J2226" s="1" t="s">
        <v>2686</v>
      </c>
      <c r="K2226" s="1" t="n">
        <v>2</v>
      </c>
      <c r="L2226" s="1" t="s">
        <v>92</v>
      </c>
      <c r="M2226" s="1" t="s">
        <v>93</v>
      </c>
      <c r="N2226" s="1" t="s">
        <v>94</v>
      </c>
      <c r="O2226" s="1" t="s">
        <v>103</v>
      </c>
      <c r="P2226" s="1" t="s">
        <v>104</v>
      </c>
      <c r="Q2226" s="1" t="n">
        <v>3</v>
      </c>
      <c r="R2226" s="1" t="s">
        <v>93</v>
      </c>
    </row>
    <row r="2227" customFormat="false" ht="12.75" hidden="false" customHeight="false" outlineLevel="0" collapsed="false">
      <c r="A2227" s="1" t="s">
        <v>87</v>
      </c>
      <c r="B2227" s="1" t="s">
        <v>88</v>
      </c>
      <c r="C2227" s="1" t="s">
        <v>293</v>
      </c>
      <c r="D2227" s="1" t="n">
        <v>47813059</v>
      </c>
      <c r="E2227" s="1" t="n">
        <v>2596</v>
      </c>
      <c r="F2227" s="1" t="n">
        <v>192075052</v>
      </c>
      <c r="G2227" s="1" t="s">
        <v>2829</v>
      </c>
      <c r="H2227" s="1" t="s">
        <v>63</v>
      </c>
      <c r="I2227" s="1" t="s">
        <v>64</v>
      </c>
      <c r="J2227" s="1" t="s">
        <v>2686</v>
      </c>
      <c r="K2227" s="1" t="n">
        <v>2</v>
      </c>
      <c r="L2227" s="1" t="s">
        <v>92</v>
      </c>
      <c r="M2227" s="1" t="s">
        <v>93</v>
      </c>
      <c r="N2227" s="1" t="s">
        <v>94</v>
      </c>
      <c r="O2227" s="1" t="s">
        <v>125</v>
      </c>
      <c r="P2227" s="1" t="s">
        <v>104</v>
      </c>
      <c r="Q2227" s="1" t="n">
        <v>3</v>
      </c>
      <c r="R2227" s="1" t="s">
        <v>93</v>
      </c>
    </row>
    <row r="2228" customFormat="false" ht="12.75" hidden="false" customHeight="false" outlineLevel="0" collapsed="false">
      <c r="A2228" s="1" t="s">
        <v>87</v>
      </c>
      <c r="B2228" s="1" t="s">
        <v>88</v>
      </c>
      <c r="C2228" s="1" t="s">
        <v>293</v>
      </c>
      <c r="D2228" s="1" t="n">
        <v>47813059</v>
      </c>
      <c r="E2228" s="1" t="n">
        <v>2599</v>
      </c>
      <c r="F2228" s="1" t="n">
        <v>191908563</v>
      </c>
      <c r="G2228" s="1" t="s">
        <v>2830</v>
      </c>
      <c r="H2228" s="1" t="s">
        <v>63</v>
      </c>
      <c r="I2228" s="1" t="s">
        <v>64</v>
      </c>
      <c r="J2228" s="1" t="s">
        <v>2705</v>
      </c>
      <c r="K2228" s="1" t="n">
        <v>2</v>
      </c>
      <c r="L2228" s="1" t="s">
        <v>92</v>
      </c>
      <c r="M2228" s="1" t="s">
        <v>93</v>
      </c>
      <c r="N2228" s="1" t="s">
        <v>94</v>
      </c>
      <c r="O2228" s="1" t="s">
        <v>122</v>
      </c>
      <c r="P2228" s="1" t="s">
        <v>122</v>
      </c>
      <c r="Q2228" s="1" t="n">
        <v>4</v>
      </c>
      <c r="R2228" s="1" t="s">
        <v>93</v>
      </c>
    </row>
    <row r="2229" customFormat="false" ht="12.75" hidden="false" customHeight="false" outlineLevel="0" collapsed="false">
      <c r="A2229" s="1" t="s">
        <v>87</v>
      </c>
      <c r="B2229" s="1" t="s">
        <v>88</v>
      </c>
      <c r="C2229" s="1" t="s">
        <v>293</v>
      </c>
      <c r="D2229" s="1" t="n">
        <v>47813059</v>
      </c>
      <c r="E2229" s="1" t="n">
        <v>2608</v>
      </c>
      <c r="F2229" s="1" t="n">
        <v>192075053</v>
      </c>
      <c r="G2229" s="1" t="s">
        <v>2831</v>
      </c>
      <c r="H2229" s="1" t="s">
        <v>63</v>
      </c>
      <c r="I2229" s="1" t="s">
        <v>64</v>
      </c>
      <c r="J2229" s="1" t="s">
        <v>2686</v>
      </c>
      <c r="K2229" s="1" t="n">
        <v>2</v>
      </c>
      <c r="L2229" s="1" t="s">
        <v>92</v>
      </c>
      <c r="M2229" s="1" t="s">
        <v>93</v>
      </c>
      <c r="N2229" s="1" t="s">
        <v>94</v>
      </c>
      <c r="O2229" s="1" t="s">
        <v>101</v>
      </c>
      <c r="Q2229" s="1" t="n">
        <v>2</v>
      </c>
      <c r="R2229" s="1" t="s">
        <v>93</v>
      </c>
    </row>
    <row r="2230" customFormat="false" ht="12.75" hidden="false" customHeight="false" outlineLevel="0" collapsed="false">
      <c r="A2230" s="1" t="s">
        <v>215</v>
      </c>
      <c r="B2230" s="1" t="s">
        <v>468</v>
      </c>
      <c r="C2230" s="1" t="s">
        <v>2832</v>
      </c>
      <c r="D2230" s="1" t="n">
        <v>70979391</v>
      </c>
      <c r="E2230" s="1" t="n">
        <v>2641</v>
      </c>
      <c r="F2230" s="1" t="n">
        <v>192132595</v>
      </c>
      <c r="G2230" s="1" t="s">
        <v>2833</v>
      </c>
      <c r="H2230" s="1" t="s">
        <v>63</v>
      </c>
      <c r="I2230" s="1" t="s">
        <v>64</v>
      </c>
      <c r="J2230" s="1" t="s">
        <v>2686</v>
      </c>
      <c r="K2230" s="1" t="n">
        <v>2</v>
      </c>
      <c r="L2230" s="1" t="s">
        <v>92</v>
      </c>
      <c r="M2230" s="1" t="s">
        <v>93</v>
      </c>
      <c r="N2230" s="1" t="s">
        <v>94</v>
      </c>
      <c r="O2230" s="1" t="s">
        <v>103</v>
      </c>
      <c r="P2230" s="1" t="s">
        <v>104</v>
      </c>
      <c r="Q2230" s="1" t="n">
        <v>3</v>
      </c>
      <c r="R2230" s="1" t="s">
        <v>93</v>
      </c>
    </row>
    <row r="2231" customFormat="false" ht="12.75" hidden="false" customHeight="false" outlineLevel="0" collapsed="false">
      <c r="A2231" s="1" t="s">
        <v>215</v>
      </c>
      <c r="B2231" s="1" t="s">
        <v>468</v>
      </c>
      <c r="C2231" s="1" t="s">
        <v>2832</v>
      </c>
      <c r="D2231" s="1" t="n">
        <v>70979391</v>
      </c>
      <c r="E2231" s="1" t="n">
        <v>2642</v>
      </c>
      <c r="F2231" s="1" t="n">
        <v>192132608</v>
      </c>
      <c r="G2231" s="1" t="s">
        <v>2834</v>
      </c>
      <c r="H2231" s="1" t="s">
        <v>63</v>
      </c>
      <c r="I2231" s="1" t="s">
        <v>64</v>
      </c>
      <c r="J2231" s="1" t="s">
        <v>2686</v>
      </c>
      <c r="K2231" s="1" t="n">
        <v>2</v>
      </c>
      <c r="L2231" s="1" t="s">
        <v>92</v>
      </c>
      <c r="M2231" s="1" t="s">
        <v>93</v>
      </c>
      <c r="N2231" s="1" t="s">
        <v>94</v>
      </c>
      <c r="P2231" s="1" t="s">
        <v>523</v>
      </c>
      <c r="Q2231" s="1" t="s">
        <v>92</v>
      </c>
      <c r="R2231" s="1" t="s">
        <v>131</v>
      </c>
    </row>
    <row r="2232" customFormat="false" ht="12.75" hidden="false" customHeight="false" outlineLevel="0" collapsed="false">
      <c r="A2232" s="1" t="s">
        <v>87</v>
      </c>
      <c r="B2232" s="1" t="s">
        <v>88</v>
      </c>
      <c r="C2232" s="1" t="s">
        <v>89</v>
      </c>
      <c r="D2232" s="1" t="n">
        <v>46747885</v>
      </c>
      <c r="E2232" s="1" t="n">
        <v>9</v>
      </c>
      <c r="F2232" s="1" t="n">
        <v>192065518</v>
      </c>
      <c r="G2232" s="1" t="s">
        <v>2835</v>
      </c>
      <c r="H2232" s="1" t="s">
        <v>63</v>
      </c>
      <c r="I2232" s="1" t="s">
        <v>65</v>
      </c>
      <c r="J2232" s="1" t="s">
        <v>2836</v>
      </c>
      <c r="K2232" s="1" t="n">
        <v>2</v>
      </c>
      <c r="L2232" s="1" t="s">
        <v>92</v>
      </c>
      <c r="M2232" s="1" t="s">
        <v>93</v>
      </c>
      <c r="N2232" s="1" t="s">
        <v>94</v>
      </c>
      <c r="O2232" s="1" t="s">
        <v>235</v>
      </c>
      <c r="Q2232" s="1" t="n">
        <v>4</v>
      </c>
      <c r="R2232" s="1" t="s">
        <v>93</v>
      </c>
    </row>
    <row r="2233" customFormat="false" ht="12.75" hidden="false" customHeight="false" outlineLevel="0" collapsed="false">
      <c r="A2233" s="1" t="s">
        <v>87</v>
      </c>
      <c r="B2233" s="1" t="s">
        <v>88</v>
      </c>
      <c r="C2233" s="1" t="s">
        <v>89</v>
      </c>
      <c r="D2233" s="1" t="n">
        <v>46747885</v>
      </c>
      <c r="E2233" s="1" t="n">
        <v>11</v>
      </c>
      <c r="F2233" s="1" t="n">
        <v>192065471</v>
      </c>
      <c r="G2233" s="1" t="s">
        <v>2837</v>
      </c>
      <c r="H2233" s="1" t="s">
        <v>63</v>
      </c>
      <c r="I2233" s="1" t="s">
        <v>65</v>
      </c>
      <c r="J2233" s="1" t="s">
        <v>2838</v>
      </c>
      <c r="K2233" s="1" t="n">
        <v>2</v>
      </c>
      <c r="L2233" s="1" t="s">
        <v>92</v>
      </c>
      <c r="M2233" s="1" t="s">
        <v>93</v>
      </c>
      <c r="N2233" s="1" t="s">
        <v>94</v>
      </c>
      <c r="O2233" s="1" t="s">
        <v>223</v>
      </c>
      <c r="P2233" s="1" t="s">
        <v>235</v>
      </c>
      <c r="Q2233" s="1" t="n">
        <v>4</v>
      </c>
      <c r="R2233" s="1" t="s">
        <v>93</v>
      </c>
    </row>
    <row r="2234" customFormat="false" ht="12.75" hidden="false" customHeight="false" outlineLevel="0" collapsed="false">
      <c r="A2234" s="1" t="s">
        <v>87</v>
      </c>
      <c r="B2234" s="1" t="s">
        <v>88</v>
      </c>
      <c r="C2234" s="1" t="s">
        <v>2323</v>
      </c>
      <c r="D2234" s="1" t="n">
        <v>62690094</v>
      </c>
      <c r="E2234" s="1" t="n">
        <v>162</v>
      </c>
      <c r="F2234" s="1" t="n">
        <v>192050699</v>
      </c>
      <c r="G2234" s="1" t="s">
        <v>2839</v>
      </c>
      <c r="H2234" s="1" t="s">
        <v>63</v>
      </c>
      <c r="I2234" s="1" t="s">
        <v>65</v>
      </c>
      <c r="J2234" s="1" t="s">
        <v>2840</v>
      </c>
      <c r="K2234" s="1" t="n">
        <v>2</v>
      </c>
      <c r="L2234" s="1" t="s">
        <v>92</v>
      </c>
      <c r="M2234" s="1" t="s">
        <v>93</v>
      </c>
      <c r="N2234" s="1" t="s">
        <v>94</v>
      </c>
      <c r="O2234" s="1" t="s">
        <v>223</v>
      </c>
      <c r="P2234" s="1" t="s">
        <v>187</v>
      </c>
      <c r="Q2234" s="1" t="n">
        <v>5</v>
      </c>
      <c r="R2234" s="1" t="s">
        <v>93</v>
      </c>
    </row>
    <row r="2235" customFormat="false" ht="12.75" hidden="false" customHeight="false" outlineLevel="0" collapsed="false">
      <c r="A2235" s="1" t="s">
        <v>215</v>
      </c>
      <c r="B2235" s="1" t="s">
        <v>725</v>
      </c>
      <c r="C2235" s="1" t="s">
        <v>2841</v>
      </c>
      <c r="D2235" s="1" t="n">
        <v>23311</v>
      </c>
      <c r="E2235" s="1" t="n">
        <v>190</v>
      </c>
      <c r="F2235" s="1" t="n">
        <v>192133433</v>
      </c>
      <c r="G2235" s="1" t="s">
        <v>2842</v>
      </c>
      <c r="H2235" s="1" t="s">
        <v>63</v>
      </c>
      <c r="I2235" s="1" t="s">
        <v>65</v>
      </c>
      <c r="J2235" s="1" t="s">
        <v>2843</v>
      </c>
      <c r="K2235" s="1" t="n">
        <v>2</v>
      </c>
      <c r="L2235" s="1" t="s">
        <v>92</v>
      </c>
      <c r="M2235" s="1" t="s">
        <v>93</v>
      </c>
      <c r="N2235" s="1" t="s">
        <v>94</v>
      </c>
      <c r="P2235" s="1" t="s">
        <v>523</v>
      </c>
      <c r="Q2235" s="1" t="s">
        <v>92</v>
      </c>
      <c r="R2235" s="1" t="s">
        <v>131</v>
      </c>
    </row>
    <row r="2236" customFormat="false" ht="12.75" hidden="false" customHeight="false" outlineLevel="0" collapsed="false">
      <c r="A2236" s="1" t="s">
        <v>87</v>
      </c>
      <c r="B2236" s="1" t="s">
        <v>88</v>
      </c>
      <c r="C2236" s="1" t="s">
        <v>2197</v>
      </c>
      <c r="D2236" s="1" t="n">
        <v>61989592</v>
      </c>
      <c r="E2236" s="1" t="n">
        <v>337</v>
      </c>
      <c r="F2236" s="1" t="n">
        <v>192124672</v>
      </c>
      <c r="G2236" s="1" t="s">
        <v>2844</v>
      </c>
      <c r="H2236" s="1" t="s">
        <v>63</v>
      </c>
      <c r="I2236" s="1" t="s">
        <v>65</v>
      </c>
      <c r="J2236" s="1" t="s">
        <v>2845</v>
      </c>
      <c r="K2236" s="1" t="n">
        <v>2</v>
      </c>
      <c r="L2236" s="1" t="s">
        <v>92</v>
      </c>
      <c r="M2236" s="1" t="s">
        <v>93</v>
      </c>
      <c r="N2236" s="1" t="s">
        <v>94</v>
      </c>
      <c r="O2236" s="1" t="s">
        <v>128</v>
      </c>
      <c r="Q2236" s="1" t="n">
        <v>1</v>
      </c>
      <c r="R2236" s="1" t="s">
        <v>93</v>
      </c>
    </row>
    <row r="2237" customFormat="false" ht="12.75" hidden="false" customHeight="false" outlineLevel="0" collapsed="false">
      <c r="A2237" s="1" t="s">
        <v>87</v>
      </c>
      <c r="B2237" s="1" t="s">
        <v>88</v>
      </c>
      <c r="C2237" s="1" t="s">
        <v>2197</v>
      </c>
      <c r="D2237" s="1" t="n">
        <v>61989592</v>
      </c>
      <c r="E2237" s="1" t="n">
        <v>356</v>
      </c>
      <c r="F2237" s="1" t="n">
        <v>192124704</v>
      </c>
      <c r="G2237" s="1" t="s">
        <v>2846</v>
      </c>
      <c r="H2237" s="1" t="s">
        <v>63</v>
      </c>
      <c r="I2237" s="1" t="s">
        <v>65</v>
      </c>
      <c r="J2237" s="1" t="s">
        <v>2845</v>
      </c>
      <c r="K2237" s="1" t="n">
        <v>1</v>
      </c>
      <c r="L2237" s="1" t="s">
        <v>92</v>
      </c>
      <c r="M2237" s="1" t="s">
        <v>93</v>
      </c>
      <c r="N2237" s="1" t="s">
        <v>94</v>
      </c>
      <c r="O2237" s="1" t="s">
        <v>125</v>
      </c>
      <c r="P2237" s="1" t="s">
        <v>117</v>
      </c>
      <c r="Q2237" s="1" t="n">
        <v>2</v>
      </c>
      <c r="R2237" s="1" t="s">
        <v>93</v>
      </c>
    </row>
    <row r="2238" customFormat="false" ht="12.75" hidden="false" customHeight="false" outlineLevel="0" collapsed="false">
      <c r="A2238" s="1" t="s">
        <v>87</v>
      </c>
      <c r="B2238" s="1" t="s">
        <v>88</v>
      </c>
      <c r="C2238" s="1" t="s">
        <v>2197</v>
      </c>
      <c r="D2238" s="1" t="n">
        <v>61989592</v>
      </c>
      <c r="E2238" s="1" t="n">
        <v>363</v>
      </c>
      <c r="F2238" s="1" t="n">
        <v>192124799</v>
      </c>
      <c r="G2238" s="1" t="s">
        <v>2847</v>
      </c>
      <c r="H2238" s="1" t="s">
        <v>63</v>
      </c>
      <c r="I2238" s="1" t="s">
        <v>65</v>
      </c>
      <c r="J2238" s="1" t="s">
        <v>2840</v>
      </c>
      <c r="K2238" s="1" t="n">
        <v>2</v>
      </c>
      <c r="L2238" s="1" t="s">
        <v>92</v>
      </c>
      <c r="M2238" s="1" t="s">
        <v>93</v>
      </c>
      <c r="N2238" s="1" t="s">
        <v>94</v>
      </c>
      <c r="O2238" s="1" t="s">
        <v>117</v>
      </c>
      <c r="R2238" s="1" t="s">
        <v>93</v>
      </c>
    </row>
    <row r="2239" customFormat="false" ht="12.75" hidden="false" customHeight="false" outlineLevel="0" collapsed="false">
      <c r="A2239" s="1" t="s">
        <v>87</v>
      </c>
      <c r="B2239" s="1" t="s">
        <v>88</v>
      </c>
      <c r="C2239" s="1" t="s">
        <v>2197</v>
      </c>
      <c r="D2239" s="1" t="n">
        <v>61989592</v>
      </c>
      <c r="E2239" s="1" t="n">
        <v>364</v>
      </c>
      <c r="F2239" s="1" t="n">
        <v>192071268</v>
      </c>
      <c r="G2239" s="1" t="s">
        <v>2848</v>
      </c>
      <c r="H2239" s="1" t="s">
        <v>63</v>
      </c>
      <c r="I2239" s="1" t="s">
        <v>65</v>
      </c>
      <c r="J2239" s="1" t="s">
        <v>2838</v>
      </c>
      <c r="K2239" s="1" t="n">
        <v>2</v>
      </c>
      <c r="L2239" s="1" t="s">
        <v>92</v>
      </c>
      <c r="M2239" s="1" t="s">
        <v>93</v>
      </c>
      <c r="N2239" s="1" t="s">
        <v>94</v>
      </c>
      <c r="O2239" s="1" t="s">
        <v>128</v>
      </c>
      <c r="Q2239" s="1" t="n">
        <v>1</v>
      </c>
      <c r="R2239" s="1" t="s">
        <v>93</v>
      </c>
    </row>
    <row r="2240" customFormat="false" ht="12.75" hidden="false" customHeight="false" outlineLevel="0" collapsed="false">
      <c r="A2240" s="1" t="s">
        <v>87</v>
      </c>
      <c r="B2240" s="1" t="s">
        <v>88</v>
      </c>
      <c r="C2240" s="1" t="s">
        <v>2197</v>
      </c>
      <c r="D2240" s="1" t="n">
        <v>61989592</v>
      </c>
      <c r="E2240" s="1" t="n">
        <v>365</v>
      </c>
      <c r="F2240" s="1" t="n">
        <v>192124385</v>
      </c>
      <c r="G2240" s="1" t="s">
        <v>2849</v>
      </c>
      <c r="H2240" s="1" t="s">
        <v>63</v>
      </c>
      <c r="I2240" s="1" t="s">
        <v>65</v>
      </c>
      <c r="J2240" s="1" t="s">
        <v>2845</v>
      </c>
      <c r="K2240" s="1" t="n">
        <v>2</v>
      </c>
      <c r="L2240" s="1" t="s">
        <v>92</v>
      </c>
      <c r="M2240" s="1" t="s">
        <v>93</v>
      </c>
      <c r="N2240" s="1" t="s">
        <v>94</v>
      </c>
      <c r="O2240" s="1" t="s">
        <v>167</v>
      </c>
      <c r="P2240" s="1" t="s">
        <v>117</v>
      </c>
      <c r="Q2240" s="1" t="n">
        <v>2</v>
      </c>
      <c r="R2240" s="1" t="s">
        <v>93</v>
      </c>
    </row>
    <row r="2241" customFormat="false" ht="12.75" hidden="false" customHeight="false" outlineLevel="0" collapsed="false">
      <c r="A2241" s="1" t="s">
        <v>87</v>
      </c>
      <c r="B2241" s="1" t="s">
        <v>88</v>
      </c>
      <c r="C2241" s="1" t="s">
        <v>2197</v>
      </c>
      <c r="D2241" s="1" t="n">
        <v>61989592</v>
      </c>
      <c r="E2241" s="1" t="n">
        <v>367</v>
      </c>
      <c r="F2241" s="1" t="n">
        <v>192124489</v>
      </c>
      <c r="G2241" s="1" t="s">
        <v>2850</v>
      </c>
      <c r="H2241" s="1" t="s">
        <v>63</v>
      </c>
      <c r="I2241" s="1" t="s">
        <v>65</v>
      </c>
      <c r="J2241" s="1" t="s">
        <v>2838</v>
      </c>
      <c r="K2241" s="1" t="n">
        <v>1</v>
      </c>
      <c r="L2241" s="1" t="s">
        <v>92</v>
      </c>
      <c r="M2241" s="1" t="s">
        <v>93</v>
      </c>
      <c r="N2241" s="1" t="s">
        <v>94</v>
      </c>
      <c r="O2241" s="1" t="s">
        <v>223</v>
      </c>
      <c r="P2241" s="1" t="s">
        <v>122</v>
      </c>
      <c r="Q2241" s="1" t="n">
        <v>4</v>
      </c>
      <c r="R2241" s="1" t="s">
        <v>93</v>
      </c>
    </row>
    <row r="2242" customFormat="false" ht="12.75" hidden="false" customHeight="false" outlineLevel="0" collapsed="false">
      <c r="A2242" s="1" t="s">
        <v>87</v>
      </c>
      <c r="B2242" s="1" t="s">
        <v>88</v>
      </c>
      <c r="C2242" s="1" t="s">
        <v>2197</v>
      </c>
      <c r="D2242" s="1" t="n">
        <v>61989592</v>
      </c>
      <c r="E2242" s="1" t="n">
        <v>370</v>
      </c>
      <c r="F2242" s="1" t="n">
        <v>192124636</v>
      </c>
      <c r="G2242" s="1" t="s">
        <v>2851</v>
      </c>
      <c r="H2242" s="1" t="s">
        <v>63</v>
      </c>
      <c r="I2242" s="1" t="s">
        <v>65</v>
      </c>
      <c r="J2242" s="1" t="s">
        <v>2845</v>
      </c>
      <c r="K2242" s="1" t="n">
        <v>2</v>
      </c>
      <c r="L2242" s="1" t="s">
        <v>98</v>
      </c>
      <c r="M2242" s="1" t="s">
        <v>93</v>
      </c>
      <c r="N2242" s="1" t="s">
        <v>94</v>
      </c>
      <c r="O2242" s="1" t="s">
        <v>109</v>
      </c>
      <c r="P2242" s="1" t="s">
        <v>101</v>
      </c>
      <c r="Q2242" s="1" t="n">
        <v>2</v>
      </c>
      <c r="R2242" s="1" t="s">
        <v>93</v>
      </c>
    </row>
    <row r="2243" customFormat="false" ht="12.75" hidden="false" customHeight="false" outlineLevel="0" collapsed="false">
      <c r="A2243" s="1" t="s">
        <v>87</v>
      </c>
      <c r="B2243" s="1" t="s">
        <v>88</v>
      </c>
      <c r="C2243" s="1" t="s">
        <v>2197</v>
      </c>
      <c r="D2243" s="1" t="n">
        <v>61989592</v>
      </c>
      <c r="E2243" s="1" t="n">
        <v>379</v>
      </c>
      <c r="F2243" s="1" t="n">
        <v>192124524</v>
      </c>
      <c r="G2243" s="1" t="s">
        <v>2852</v>
      </c>
      <c r="H2243" s="1" t="s">
        <v>63</v>
      </c>
      <c r="I2243" s="1" t="s">
        <v>65</v>
      </c>
      <c r="J2243" s="1" t="s">
        <v>2843</v>
      </c>
      <c r="K2243" s="1" t="n">
        <v>2</v>
      </c>
      <c r="L2243" s="1" t="s">
        <v>92</v>
      </c>
      <c r="M2243" s="1" t="s">
        <v>93</v>
      </c>
      <c r="N2243" s="1" t="s">
        <v>94</v>
      </c>
      <c r="O2243" s="1" t="s">
        <v>155</v>
      </c>
      <c r="Q2243" s="1" t="n">
        <v>3</v>
      </c>
      <c r="R2243" s="1" t="s">
        <v>93</v>
      </c>
    </row>
    <row r="2244" customFormat="false" ht="12.75" hidden="false" customHeight="false" outlineLevel="0" collapsed="false">
      <c r="A2244" s="1" t="s">
        <v>87</v>
      </c>
      <c r="B2244" s="1" t="s">
        <v>88</v>
      </c>
      <c r="C2244" s="1" t="s">
        <v>2197</v>
      </c>
      <c r="D2244" s="1" t="n">
        <v>61989592</v>
      </c>
      <c r="E2244" s="1" t="n">
        <v>380</v>
      </c>
      <c r="F2244" s="1" t="n">
        <v>192124865</v>
      </c>
      <c r="G2244" s="1" t="s">
        <v>2853</v>
      </c>
      <c r="H2244" s="1" t="s">
        <v>63</v>
      </c>
      <c r="I2244" s="1" t="s">
        <v>65</v>
      </c>
      <c r="J2244" s="1" t="s">
        <v>2836</v>
      </c>
      <c r="K2244" s="1" t="n">
        <v>2</v>
      </c>
      <c r="L2244" s="1" t="s">
        <v>92</v>
      </c>
      <c r="M2244" s="1" t="s">
        <v>93</v>
      </c>
      <c r="N2244" s="1" t="s">
        <v>94</v>
      </c>
      <c r="O2244" s="1" t="s">
        <v>117</v>
      </c>
      <c r="R2244" s="1" t="s">
        <v>93</v>
      </c>
    </row>
    <row r="2245" customFormat="false" ht="12.75" hidden="false" customHeight="false" outlineLevel="0" collapsed="false">
      <c r="A2245" s="1" t="s">
        <v>87</v>
      </c>
      <c r="B2245" s="1" t="s">
        <v>88</v>
      </c>
      <c r="C2245" s="1" t="s">
        <v>2197</v>
      </c>
      <c r="D2245" s="1" t="n">
        <v>61989592</v>
      </c>
      <c r="E2245" s="1" t="n">
        <v>436</v>
      </c>
      <c r="F2245" s="1" t="n">
        <v>191936643</v>
      </c>
      <c r="G2245" s="1" t="s">
        <v>2854</v>
      </c>
      <c r="H2245" s="1" t="s">
        <v>63</v>
      </c>
      <c r="I2245" s="1" t="s">
        <v>65</v>
      </c>
      <c r="J2245" s="1" t="s">
        <v>2838</v>
      </c>
      <c r="K2245" s="1" t="n">
        <v>2</v>
      </c>
      <c r="L2245" s="1" t="s">
        <v>92</v>
      </c>
      <c r="M2245" s="1" t="s">
        <v>93</v>
      </c>
      <c r="N2245" s="1" t="s">
        <v>94</v>
      </c>
      <c r="O2245" s="1" t="s">
        <v>128</v>
      </c>
      <c r="Q2245" s="1" t="n">
        <v>1</v>
      </c>
      <c r="R2245" s="1" t="s">
        <v>93</v>
      </c>
    </row>
    <row r="2246" customFormat="false" ht="12.75" hidden="false" customHeight="false" outlineLevel="0" collapsed="false">
      <c r="A2246" s="1" t="s">
        <v>87</v>
      </c>
      <c r="B2246" s="1" t="s">
        <v>88</v>
      </c>
      <c r="C2246" s="1" t="s">
        <v>2197</v>
      </c>
      <c r="D2246" s="1" t="n">
        <v>61989592</v>
      </c>
      <c r="E2246" s="1" t="n">
        <v>437</v>
      </c>
      <c r="F2246" s="1" t="n">
        <v>192124436</v>
      </c>
      <c r="G2246" s="1" t="s">
        <v>2855</v>
      </c>
      <c r="H2246" s="1" t="s">
        <v>63</v>
      </c>
      <c r="I2246" s="1" t="s">
        <v>65</v>
      </c>
      <c r="J2246" s="1" t="s">
        <v>2838</v>
      </c>
      <c r="K2246" s="1" t="n">
        <v>2</v>
      </c>
      <c r="L2246" s="1" t="s">
        <v>92</v>
      </c>
      <c r="M2246" s="1" t="s">
        <v>93</v>
      </c>
      <c r="N2246" s="1" t="s">
        <v>94</v>
      </c>
      <c r="O2246" s="1" t="s">
        <v>101</v>
      </c>
      <c r="Q2246" s="1" t="n">
        <v>2</v>
      </c>
      <c r="R2246" s="1" t="s">
        <v>93</v>
      </c>
    </row>
    <row r="2247" customFormat="false" ht="12.75" hidden="false" customHeight="false" outlineLevel="0" collapsed="false">
      <c r="A2247" s="1" t="s">
        <v>87</v>
      </c>
      <c r="B2247" s="1" t="s">
        <v>88</v>
      </c>
      <c r="C2247" s="1" t="s">
        <v>2197</v>
      </c>
      <c r="D2247" s="1" t="n">
        <v>61989592</v>
      </c>
      <c r="E2247" s="1" t="n">
        <v>439</v>
      </c>
      <c r="F2247" s="1" t="n">
        <v>192124410</v>
      </c>
      <c r="G2247" s="1" t="s">
        <v>2856</v>
      </c>
      <c r="H2247" s="1" t="s">
        <v>63</v>
      </c>
      <c r="I2247" s="1" t="s">
        <v>65</v>
      </c>
      <c r="J2247" s="1" t="s">
        <v>2838</v>
      </c>
      <c r="K2247" s="1" t="n">
        <v>2</v>
      </c>
      <c r="L2247" s="1" t="s">
        <v>92</v>
      </c>
      <c r="M2247" s="1" t="s">
        <v>93</v>
      </c>
      <c r="N2247" s="1" t="s">
        <v>94</v>
      </c>
      <c r="O2247" s="1" t="s">
        <v>125</v>
      </c>
      <c r="P2247" s="1" t="s">
        <v>104</v>
      </c>
      <c r="Q2247" s="1" t="n">
        <v>3</v>
      </c>
      <c r="R2247" s="1" t="s">
        <v>93</v>
      </c>
    </row>
    <row r="2248" customFormat="false" ht="12.75" hidden="false" customHeight="false" outlineLevel="0" collapsed="false">
      <c r="A2248" s="1" t="s">
        <v>87</v>
      </c>
      <c r="B2248" s="1" t="s">
        <v>88</v>
      </c>
      <c r="C2248" s="1" t="s">
        <v>115</v>
      </c>
      <c r="D2248" s="1" t="n">
        <v>216208</v>
      </c>
      <c r="E2248" s="1" t="n">
        <v>442</v>
      </c>
      <c r="F2248" s="1" t="n">
        <v>191920454</v>
      </c>
      <c r="G2248" s="1" t="s">
        <v>2857</v>
      </c>
      <c r="H2248" s="1" t="s">
        <v>63</v>
      </c>
      <c r="I2248" s="1" t="s">
        <v>65</v>
      </c>
      <c r="J2248" s="1" t="s">
        <v>2838</v>
      </c>
      <c r="K2248" s="1" t="n">
        <v>2</v>
      </c>
      <c r="L2248" s="1" t="s">
        <v>98</v>
      </c>
      <c r="M2248" s="1" t="s">
        <v>93</v>
      </c>
      <c r="N2248" s="1" t="s">
        <v>94</v>
      </c>
      <c r="O2248" s="1" t="s">
        <v>101</v>
      </c>
      <c r="Q2248" s="1" t="n">
        <v>2</v>
      </c>
      <c r="R2248" s="1" t="s">
        <v>93</v>
      </c>
    </row>
    <row r="2249" customFormat="false" ht="12.75" hidden="false" customHeight="false" outlineLevel="0" collapsed="false">
      <c r="A2249" s="1" t="s">
        <v>87</v>
      </c>
      <c r="B2249" s="1" t="s">
        <v>88</v>
      </c>
      <c r="C2249" s="1" t="s">
        <v>115</v>
      </c>
      <c r="D2249" s="1" t="n">
        <v>216208</v>
      </c>
      <c r="E2249" s="1" t="n">
        <v>445</v>
      </c>
      <c r="F2249" s="1" t="n">
        <v>191953268</v>
      </c>
      <c r="G2249" s="1" t="s">
        <v>2858</v>
      </c>
      <c r="H2249" s="1" t="s">
        <v>63</v>
      </c>
      <c r="I2249" s="1" t="s">
        <v>65</v>
      </c>
      <c r="J2249" s="1" t="s">
        <v>2838</v>
      </c>
      <c r="K2249" s="1" t="n">
        <v>2</v>
      </c>
      <c r="L2249" s="1" t="s">
        <v>98</v>
      </c>
      <c r="M2249" s="1" t="s">
        <v>93</v>
      </c>
      <c r="N2249" s="1" t="s">
        <v>94</v>
      </c>
      <c r="O2249" s="1" t="s">
        <v>167</v>
      </c>
      <c r="P2249" s="1" t="s">
        <v>117</v>
      </c>
      <c r="Q2249" s="1" t="n">
        <v>2</v>
      </c>
      <c r="R2249" s="1" t="s">
        <v>93</v>
      </c>
    </row>
    <row r="2250" customFormat="false" ht="12.75" hidden="false" customHeight="false" outlineLevel="0" collapsed="false">
      <c r="A2250" s="1" t="s">
        <v>87</v>
      </c>
      <c r="B2250" s="1" t="s">
        <v>88</v>
      </c>
      <c r="C2250" s="1" t="s">
        <v>115</v>
      </c>
      <c r="D2250" s="1" t="n">
        <v>216208</v>
      </c>
      <c r="E2250" s="1" t="n">
        <v>452</v>
      </c>
      <c r="F2250" s="1" t="n">
        <v>192084405</v>
      </c>
      <c r="G2250" s="1" t="s">
        <v>2859</v>
      </c>
      <c r="H2250" s="1" t="s">
        <v>63</v>
      </c>
      <c r="I2250" s="1" t="s">
        <v>65</v>
      </c>
      <c r="J2250" s="1" t="s">
        <v>2838</v>
      </c>
      <c r="K2250" s="1" t="n">
        <v>2</v>
      </c>
      <c r="L2250" s="1" t="s">
        <v>98</v>
      </c>
      <c r="M2250" s="1" t="s">
        <v>93</v>
      </c>
      <c r="N2250" s="1" t="s">
        <v>94</v>
      </c>
      <c r="O2250" s="1" t="s">
        <v>101</v>
      </c>
      <c r="Q2250" s="1" t="n">
        <v>2</v>
      </c>
      <c r="R2250" s="1" t="s">
        <v>93</v>
      </c>
    </row>
    <row r="2251" customFormat="false" ht="12.75" hidden="false" customHeight="false" outlineLevel="0" collapsed="false">
      <c r="A2251" s="1" t="s">
        <v>87</v>
      </c>
      <c r="B2251" s="1" t="s">
        <v>88</v>
      </c>
      <c r="C2251" s="1" t="s">
        <v>115</v>
      </c>
      <c r="D2251" s="1" t="n">
        <v>216208</v>
      </c>
      <c r="E2251" s="1" t="n">
        <v>457</v>
      </c>
      <c r="F2251" s="1" t="n">
        <v>192027530</v>
      </c>
      <c r="G2251" s="1" t="s">
        <v>2860</v>
      </c>
      <c r="H2251" s="1" t="s">
        <v>63</v>
      </c>
      <c r="I2251" s="1" t="s">
        <v>65</v>
      </c>
      <c r="J2251" s="1" t="s">
        <v>2838</v>
      </c>
      <c r="K2251" s="1" t="n">
        <v>2</v>
      </c>
      <c r="L2251" s="1" t="s">
        <v>98</v>
      </c>
      <c r="M2251" s="1" t="s">
        <v>93</v>
      </c>
      <c r="N2251" s="1" t="s">
        <v>94</v>
      </c>
      <c r="O2251" s="1" t="s">
        <v>155</v>
      </c>
      <c r="Q2251" s="1" t="n">
        <v>3</v>
      </c>
      <c r="R2251" s="1" t="s">
        <v>93</v>
      </c>
    </row>
    <row r="2252" customFormat="false" ht="12.75" hidden="false" customHeight="false" outlineLevel="0" collapsed="false">
      <c r="A2252" s="1" t="s">
        <v>87</v>
      </c>
      <c r="B2252" s="1" t="s">
        <v>88</v>
      </c>
      <c r="C2252" s="1" t="s">
        <v>115</v>
      </c>
      <c r="D2252" s="1" t="n">
        <v>216208</v>
      </c>
      <c r="E2252" s="1" t="n">
        <v>463</v>
      </c>
      <c r="F2252" s="1" t="n">
        <v>192084958</v>
      </c>
      <c r="G2252" s="1" t="s">
        <v>2861</v>
      </c>
      <c r="H2252" s="1" t="s">
        <v>63</v>
      </c>
      <c r="I2252" s="1" t="s">
        <v>65</v>
      </c>
      <c r="J2252" s="1" t="s">
        <v>2838</v>
      </c>
      <c r="K2252" s="1" t="n">
        <v>2</v>
      </c>
      <c r="L2252" s="1" t="s">
        <v>98</v>
      </c>
      <c r="M2252" s="1" t="s">
        <v>93</v>
      </c>
      <c r="N2252" s="1" t="s">
        <v>94</v>
      </c>
      <c r="O2252" s="1" t="s">
        <v>103</v>
      </c>
      <c r="P2252" s="1" t="s">
        <v>117</v>
      </c>
      <c r="Q2252" s="1" t="n">
        <v>2</v>
      </c>
      <c r="R2252" s="1" t="s">
        <v>93</v>
      </c>
    </row>
    <row r="2253" customFormat="false" ht="12.75" hidden="false" customHeight="false" outlineLevel="0" collapsed="false">
      <c r="A2253" s="1" t="s">
        <v>87</v>
      </c>
      <c r="B2253" s="1" t="s">
        <v>88</v>
      </c>
      <c r="C2253" s="1" t="s">
        <v>115</v>
      </c>
      <c r="D2253" s="1" t="n">
        <v>216208</v>
      </c>
      <c r="E2253" s="1" t="n">
        <v>464</v>
      </c>
      <c r="F2253" s="1" t="n">
        <v>192137888</v>
      </c>
      <c r="G2253" s="1" t="s">
        <v>2862</v>
      </c>
      <c r="H2253" s="1" t="s">
        <v>63</v>
      </c>
      <c r="I2253" s="1" t="s">
        <v>65</v>
      </c>
      <c r="J2253" s="1" t="s">
        <v>2838</v>
      </c>
      <c r="K2253" s="1" t="n">
        <v>2</v>
      </c>
      <c r="L2253" s="1" t="s">
        <v>98</v>
      </c>
      <c r="M2253" s="1" t="s">
        <v>93</v>
      </c>
      <c r="N2253" s="1" t="s">
        <v>94</v>
      </c>
      <c r="O2253" s="1" t="s">
        <v>117</v>
      </c>
      <c r="P2253" s="1" t="s">
        <v>117</v>
      </c>
      <c r="Q2253" s="1" t="n">
        <v>2</v>
      </c>
      <c r="R2253" s="1" t="s">
        <v>93</v>
      </c>
    </row>
    <row r="2254" customFormat="false" ht="12.75" hidden="false" customHeight="false" outlineLevel="0" collapsed="false">
      <c r="A2254" s="1" t="s">
        <v>87</v>
      </c>
      <c r="B2254" s="1" t="s">
        <v>88</v>
      </c>
      <c r="C2254" s="1" t="s">
        <v>115</v>
      </c>
      <c r="D2254" s="1" t="n">
        <v>216208</v>
      </c>
      <c r="E2254" s="1" t="n">
        <v>465</v>
      </c>
      <c r="F2254" s="1" t="n">
        <v>192085119</v>
      </c>
      <c r="G2254" s="1" t="s">
        <v>2863</v>
      </c>
      <c r="H2254" s="1" t="s">
        <v>63</v>
      </c>
      <c r="I2254" s="1" t="s">
        <v>65</v>
      </c>
      <c r="J2254" s="1" t="s">
        <v>2838</v>
      </c>
      <c r="K2254" s="1" t="n">
        <v>2</v>
      </c>
      <c r="L2254" s="1" t="s">
        <v>98</v>
      </c>
      <c r="M2254" s="1" t="s">
        <v>93</v>
      </c>
      <c r="N2254" s="1" t="s">
        <v>94</v>
      </c>
      <c r="O2254" s="1" t="s">
        <v>175</v>
      </c>
      <c r="P2254" s="1" t="s">
        <v>117</v>
      </c>
      <c r="Q2254" s="1" t="n">
        <v>2</v>
      </c>
      <c r="R2254" s="1" t="s">
        <v>93</v>
      </c>
    </row>
    <row r="2255" customFormat="false" ht="12.75" hidden="false" customHeight="false" outlineLevel="0" collapsed="false">
      <c r="A2255" s="1" t="s">
        <v>87</v>
      </c>
      <c r="B2255" s="1" t="s">
        <v>88</v>
      </c>
      <c r="C2255" s="1" t="s">
        <v>115</v>
      </c>
      <c r="D2255" s="1" t="n">
        <v>216208</v>
      </c>
      <c r="E2255" s="1" t="n">
        <v>468</v>
      </c>
      <c r="F2255" s="1" t="n">
        <v>192085616</v>
      </c>
      <c r="G2255" s="1" t="s">
        <v>2864</v>
      </c>
      <c r="H2255" s="1" t="s">
        <v>63</v>
      </c>
      <c r="I2255" s="1" t="s">
        <v>65</v>
      </c>
      <c r="J2255" s="1" t="s">
        <v>2838</v>
      </c>
      <c r="K2255" s="1" t="n">
        <v>2</v>
      </c>
      <c r="L2255" s="1" t="s">
        <v>98</v>
      </c>
      <c r="M2255" s="1" t="s">
        <v>93</v>
      </c>
      <c r="N2255" s="1" t="s">
        <v>94</v>
      </c>
      <c r="O2255" s="1" t="s">
        <v>175</v>
      </c>
      <c r="P2255" s="1" t="s">
        <v>117</v>
      </c>
      <c r="Q2255" s="1" t="n">
        <v>2</v>
      </c>
      <c r="R2255" s="1" t="s">
        <v>93</v>
      </c>
    </row>
    <row r="2256" customFormat="false" ht="12.75" hidden="false" customHeight="false" outlineLevel="0" collapsed="false">
      <c r="A2256" s="1" t="s">
        <v>87</v>
      </c>
      <c r="B2256" s="1" t="s">
        <v>88</v>
      </c>
      <c r="C2256" s="1" t="s">
        <v>115</v>
      </c>
      <c r="D2256" s="1" t="n">
        <v>216208</v>
      </c>
      <c r="E2256" s="1" t="n">
        <v>469</v>
      </c>
      <c r="F2256" s="1" t="n">
        <v>191920743</v>
      </c>
      <c r="G2256" s="1" t="s">
        <v>2865</v>
      </c>
      <c r="H2256" s="1" t="s">
        <v>63</v>
      </c>
      <c r="I2256" s="1" t="s">
        <v>65</v>
      </c>
      <c r="J2256" s="1" t="s">
        <v>2838</v>
      </c>
      <c r="K2256" s="1" t="n">
        <v>1</v>
      </c>
      <c r="L2256" s="1" t="s">
        <v>98</v>
      </c>
      <c r="M2256" s="1" t="s">
        <v>93</v>
      </c>
      <c r="N2256" s="1" t="s">
        <v>94</v>
      </c>
      <c r="O2256" s="1" t="s">
        <v>122</v>
      </c>
      <c r="P2256" s="1" t="s">
        <v>122</v>
      </c>
      <c r="Q2256" s="1" t="n">
        <v>4</v>
      </c>
      <c r="R2256" s="1" t="s">
        <v>93</v>
      </c>
    </row>
    <row r="2257" customFormat="false" ht="12.75" hidden="false" customHeight="false" outlineLevel="0" collapsed="false">
      <c r="A2257" s="1" t="s">
        <v>87</v>
      </c>
      <c r="B2257" s="1" t="s">
        <v>88</v>
      </c>
      <c r="C2257" s="1" t="s">
        <v>115</v>
      </c>
      <c r="D2257" s="1" t="n">
        <v>216208</v>
      </c>
      <c r="E2257" s="1" t="n">
        <v>471</v>
      </c>
      <c r="F2257" s="1" t="n">
        <v>191920774</v>
      </c>
      <c r="G2257" s="1" t="s">
        <v>2866</v>
      </c>
      <c r="H2257" s="1" t="s">
        <v>63</v>
      </c>
      <c r="I2257" s="1" t="s">
        <v>65</v>
      </c>
      <c r="J2257" s="1" t="s">
        <v>2838</v>
      </c>
      <c r="K2257" s="1" t="n">
        <v>2</v>
      </c>
      <c r="L2257" s="1" t="s">
        <v>98</v>
      </c>
      <c r="M2257" s="1" t="s">
        <v>93</v>
      </c>
      <c r="N2257" s="1" t="s">
        <v>94</v>
      </c>
      <c r="O2257" s="1" t="s">
        <v>117</v>
      </c>
      <c r="R2257" s="1" t="s">
        <v>93</v>
      </c>
    </row>
    <row r="2258" customFormat="false" ht="12.75" hidden="false" customHeight="false" outlineLevel="0" collapsed="false">
      <c r="A2258" s="1" t="s">
        <v>87</v>
      </c>
      <c r="B2258" s="1" t="s">
        <v>88</v>
      </c>
      <c r="C2258" s="1" t="s">
        <v>2410</v>
      </c>
      <c r="D2258" s="1" t="n">
        <v>61988987</v>
      </c>
      <c r="E2258" s="1" t="n">
        <v>492</v>
      </c>
      <c r="F2258" s="1" t="n">
        <v>192067258</v>
      </c>
      <c r="G2258" s="1" t="s">
        <v>2867</v>
      </c>
      <c r="H2258" s="1" t="s">
        <v>63</v>
      </c>
      <c r="I2258" s="1" t="s">
        <v>65</v>
      </c>
      <c r="J2258" s="1" t="s">
        <v>2836</v>
      </c>
      <c r="K2258" s="1" t="n">
        <v>2</v>
      </c>
      <c r="L2258" s="1" t="s">
        <v>92</v>
      </c>
      <c r="M2258" s="1" t="s">
        <v>93</v>
      </c>
      <c r="N2258" s="1" t="s">
        <v>94</v>
      </c>
      <c r="O2258" s="1" t="s">
        <v>99</v>
      </c>
      <c r="P2258" s="1" t="s">
        <v>104</v>
      </c>
      <c r="Q2258" s="1" t="n">
        <v>3</v>
      </c>
      <c r="R2258" s="1" t="s">
        <v>93</v>
      </c>
    </row>
    <row r="2259" customFormat="false" ht="12.75" hidden="false" customHeight="false" outlineLevel="0" collapsed="false">
      <c r="A2259" s="1" t="s">
        <v>87</v>
      </c>
      <c r="B2259" s="1" t="s">
        <v>88</v>
      </c>
      <c r="C2259" s="1" t="s">
        <v>2410</v>
      </c>
      <c r="D2259" s="1" t="n">
        <v>61988987</v>
      </c>
      <c r="E2259" s="1" t="n">
        <v>493</v>
      </c>
      <c r="F2259" s="1" t="n">
        <v>192067293</v>
      </c>
      <c r="G2259" s="1" t="s">
        <v>2868</v>
      </c>
      <c r="H2259" s="1" t="s">
        <v>63</v>
      </c>
      <c r="I2259" s="1" t="s">
        <v>65</v>
      </c>
      <c r="J2259" s="1" t="s">
        <v>2838</v>
      </c>
      <c r="K2259" s="1" t="n">
        <v>2</v>
      </c>
      <c r="L2259" s="1" t="s">
        <v>92</v>
      </c>
      <c r="M2259" s="1" t="s">
        <v>93</v>
      </c>
      <c r="N2259" s="1" t="s">
        <v>94</v>
      </c>
      <c r="O2259" s="1" t="s">
        <v>155</v>
      </c>
      <c r="Q2259" s="1" t="n">
        <v>3</v>
      </c>
      <c r="R2259" s="1" t="s">
        <v>93</v>
      </c>
    </row>
    <row r="2260" customFormat="false" ht="12.75" hidden="false" customHeight="false" outlineLevel="0" collapsed="false">
      <c r="A2260" s="1" t="s">
        <v>87</v>
      </c>
      <c r="B2260" s="1" t="s">
        <v>88</v>
      </c>
      <c r="C2260" s="1" t="s">
        <v>2410</v>
      </c>
      <c r="D2260" s="1" t="n">
        <v>61988987</v>
      </c>
      <c r="E2260" s="1" t="n">
        <v>494</v>
      </c>
      <c r="F2260" s="1" t="n">
        <v>192067217</v>
      </c>
      <c r="G2260" s="1" t="s">
        <v>2869</v>
      </c>
      <c r="H2260" s="1" t="s">
        <v>63</v>
      </c>
      <c r="I2260" s="1" t="s">
        <v>65</v>
      </c>
      <c r="J2260" s="1" t="s">
        <v>2836</v>
      </c>
      <c r="K2260" s="1" t="n">
        <v>2</v>
      </c>
      <c r="L2260" s="1" t="s">
        <v>92</v>
      </c>
      <c r="M2260" s="1" t="s">
        <v>93</v>
      </c>
      <c r="N2260" s="1" t="s">
        <v>94</v>
      </c>
      <c r="O2260" s="1" t="s">
        <v>175</v>
      </c>
      <c r="R2260" s="1" t="s">
        <v>93</v>
      </c>
    </row>
    <row r="2261" customFormat="false" ht="12.75" hidden="false" customHeight="false" outlineLevel="0" collapsed="false">
      <c r="A2261" s="1" t="s">
        <v>87</v>
      </c>
      <c r="B2261" s="1" t="s">
        <v>88</v>
      </c>
      <c r="C2261" s="1" t="s">
        <v>2410</v>
      </c>
      <c r="D2261" s="1" t="n">
        <v>61988987</v>
      </c>
      <c r="E2261" s="1" t="n">
        <v>495</v>
      </c>
      <c r="F2261" s="1" t="n">
        <v>192067274</v>
      </c>
      <c r="G2261" s="1" t="s">
        <v>2870</v>
      </c>
      <c r="H2261" s="1" t="s">
        <v>63</v>
      </c>
      <c r="I2261" s="1" t="s">
        <v>65</v>
      </c>
      <c r="J2261" s="1" t="s">
        <v>2843</v>
      </c>
      <c r="K2261" s="1" t="n">
        <v>2</v>
      </c>
      <c r="L2261" s="1" t="s">
        <v>92</v>
      </c>
      <c r="M2261" s="1" t="s">
        <v>93</v>
      </c>
      <c r="N2261" s="1" t="s">
        <v>94</v>
      </c>
      <c r="O2261" s="1" t="s">
        <v>155</v>
      </c>
      <c r="Q2261" s="1" t="n">
        <v>3</v>
      </c>
      <c r="R2261" s="1" t="s">
        <v>93</v>
      </c>
    </row>
    <row r="2262" customFormat="false" ht="12.75" hidden="false" customHeight="false" outlineLevel="0" collapsed="false">
      <c r="A2262" s="1" t="s">
        <v>87</v>
      </c>
      <c r="B2262" s="1" t="s">
        <v>88</v>
      </c>
      <c r="C2262" s="1" t="s">
        <v>2410</v>
      </c>
      <c r="D2262" s="1" t="n">
        <v>61988987</v>
      </c>
      <c r="E2262" s="1" t="n">
        <v>513</v>
      </c>
      <c r="F2262" s="1" t="n">
        <v>192035749</v>
      </c>
      <c r="G2262" s="1" t="s">
        <v>2871</v>
      </c>
      <c r="H2262" s="1" t="s">
        <v>63</v>
      </c>
      <c r="I2262" s="1" t="s">
        <v>65</v>
      </c>
      <c r="J2262" s="1" t="s">
        <v>2838</v>
      </c>
      <c r="K2262" s="1" t="n">
        <v>1</v>
      </c>
      <c r="L2262" s="1" t="s">
        <v>92</v>
      </c>
      <c r="M2262" s="1" t="s">
        <v>93</v>
      </c>
      <c r="N2262" s="1" t="s">
        <v>94</v>
      </c>
      <c r="O2262" s="1" t="s">
        <v>223</v>
      </c>
      <c r="P2262" s="1" t="s">
        <v>104</v>
      </c>
      <c r="Q2262" s="1" t="n">
        <v>3</v>
      </c>
      <c r="R2262" s="1" t="s">
        <v>93</v>
      </c>
    </row>
    <row r="2263" customFormat="false" ht="12.75" hidden="false" customHeight="false" outlineLevel="0" collapsed="false">
      <c r="A2263" s="1" t="s">
        <v>87</v>
      </c>
      <c r="B2263" s="1" t="s">
        <v>88</v>
      </c>
      <c r="C2263" s="1" t="s">
        <v>115</v>
      </c>
      <c r="D2263" s="1" t="n">
        <v>216208</v>
      </c>
      <c r="E2263" s="1" t="n">
        <v>540</v>
      </c>
      <c r="F2263" s="1" t="n">
        <v>191956607</v>
      </c>
      <c r="G2263" s="1" t="s">
        <v>2872</v>
      </c>
      <c r="H2263" s="1" t="s">
        <v>63</v>
      </c>
      <c r="I2263" s="1" t="s">
        <v>65</v>
      </c>
      <c r="J2263" s="1" t="s">
        <v>2838</v>
      </c>
      <c r="K2263" s="1" t="n">
        <v>2</v>
      </c>
      <c r="L2263" s="1" t="s">
        <v>92</v>
      </c>
      <c r="M2263" s="1" t="s">
        <v>93</v>
      </c>
      <c r="N2263" s="1" t="s">
        <v>94</v>
      </c>
      <c r="O2263" s="1" t="s">
        <v>109</v>
      </c>
      <c r="R2263" s="1" t="s">
        <v>93</v>
      </c>
    </row>
    <row r="2264" customFormat="false" ht="12.75" hidden="false" customHeight="false" outlineLevel="0" collapsed="false">
      <c r="A2264" s="1" t="s">
        <v>87</v>
      </c>
      <c r="B2264" s="1" t="s">
        <v>88</v>
      </c>
      <c r="C2264" s="1" t="s">
        <v>115</v>
      </c>
      <c r="D2264" s="1" t="n">
        <v>216208</v>
      </c>
      <c r="E2264" s="1" t="n">
        <v>542</v>
      </c>
      <c r="F2264" s="1" t="n">
        <v>191956606</v>
      </c>
      <c r="G2264" s="1" t="s">
        <v>2873</v>
      </c>
      <c r="H2264" s="1" t="s">
        <v>63</v>
      </c>
      <c r="I2264" s="1" t="s">
        <v>65</v>
      </c>
      <c r="J2264" s="1" t="s">
        <v>2838</v>
      </c>
      <c r="K2264" s="1" t="n">
        <v>2</v>
      </c>
      <c r="L2264" s="1" t="s">
        <v>92</v>
      </c>
      <c r="M2264" s="1" t="s">
        <v>93</v>
      </c>
      <c r="N2264" s="1" t="s">
        <v>94</v>
      </c>
      <c r="O2264" s="1" t="s">
        <v>101</v>
      </c>
      <c r="Q2264" s="1" t="n">
        <v>2</v>
      </c>
      <c r="R2264" s="1" t="s">
        <v>93</v>
      </c>
    </row>
    <row r="2265" customFormat="false" ht="12.75" hidden="false" customHeight="false" outlineLevel="0" collapsed="false">
      <c r="A2265" s="1" t="s">
        <v>87</v>
      </c>
      <c r="B2265" s="1" t="s">
        <v>88</v>
      </c>
      <c r="C2265" s="1" t="s">
        <v>115</v>
      </c>
      <c r="D2265" s="1" t="n">
        <v>216208</v>
      </c>
      <c r="E2265" s="1" t="n">
        <v>543</v>
      </c>
      <c r="F2265" s="1" t="n">
        <v>191920520</v>
      </c>
      <c r="G2265" s="1" t="s">
        <v>2874</v>
      </c>
      <c r="H2265" s="1" t="s">
        <v>63</v>
      </c>
      <c r="I2265" s="1" t="s">
        <v>65</v>
      </c>
      <c r="J2265" s="1" t="s">
        <v>2838</v>
      </c>
      <c r="K2265" s="1" t="n">
        <v>2</v>
      </c>
      <c r="L2265" s="1" t="s">
        <v>92</v>
      </c>
      <c r="M2265" s="1" t="s">
        <v>93</v>
      </c>
      <c r="N2265" s="1" t="s">
        <v>94</v>
      </c>
      <c r="O2265" s="1" t="s">
        <v>227</v>
      </c>
      <c r="P2265" s="1" t="s">
        <v>117</v>
      </c>
      <c r="Q2265" s="1" t="n">
        <v>2</v>
      </c>
      <c r="R2265" s="1" t="s">
        <v>93</v>
      </c>
    </row>
    <row r="2266" customFormat="false" ht="12.75" hidden="false" customHeight="false" outlineLevel="0" collapsed="false">
      <c r="A2266" s="1" t="s">
        <v>87</v>
      </c>
      <c r="B2266" s="1" t="s">
        <v>88</v>
      </c>
      <c r="C2266" s="1" t="s">
        <v>115</v>
      </c>
      <c r="D2266" s="1" t="n">
        <v>216208</v>
      </c>
      <c r="E2266" s="1" t="n">
        <v>544</v>
      </c>
      <c r="F2266" s="1" t="n">
        <v>191921063</v>
      </c>
      <c r="G2266" s="1" t="s">
        <v>2875</v>
      </c>
      <c r="H2266" s="1" t="s">
        <v>63</v>
      </c>
      <c r="I2266" s="1" t="s">
        <v>65</v>
      </c>
      <c r="J2266" s="1" t="s">
        <v>2843</v>
      </c>
      <c r="K2266" s="1" t="n">
        <v>2</v>
      </c>
      <c r="L2266" s="1" t="s">
        <v>92</v>
      </c>
      <c r="M2266" s="1" t="s">
        <v>93</v>
      </c>
      <c r="N2266" s="1" t="s">
        <v>94</v>
      </c>
      <c r="O2266" s="1" t="s">
        <v>246</v>
      </c>
      <c r="P2266" s="1" t="s">
        <v>531</v>
      </c>
      <c r="Q2266" s="1" t="n">
        <v>5</v>
      </c>
      <c r="R2266" s="1" t="s">
        <v>93</v>
      </c>
    </row>
    <row r="2267" customFormat="false" ht="12.75" hidden="false" customHeight="false" outlineLevel="0" collapsed="false">
      <c r="A2267" s="1" t="s">
        <v>87</v>
      </c>
      <c r="B2267" s="1" t="s">
        <v>88</v>
      </c>
      <c r="C2267" s="1" t="s">
        <v>115</v>
      </c>
      <c r="D2267" s="1" t="n">
        <v>216208</v>
      </c>
      <c r="E2267" s="1" t="n">
        <v>546</v>
      </c>
      <c r="F2267" s="1" t="n">
        <v>191920689</v>
      </c>
      <c r="G2267" s="1" t="s">
        <v>2876</v>
      </c>
      <c r="H2267" s="1" t="s">
        <v>63</v>
      </c>
      <c r="I2267" s="1" t="s">
        <v>65</v>
      </c>
      <c r="J2267" s="1" t="s">
        <v>2843</v>
      </c>
      <c r="K2267" s="1" t="n">
        <v>2</v>
      </c>
      <c r="L2267" s="1" t="s">
        <v>92</v>
      </c>
      <c r="M2267" s="1" t="s">
        <v>93</v>
      </c>
      <c r="N2267" s="1" t="s">
        <v>94</v>
      </c>
      <c r="O2267" s="1" t="s">
        <v>155</v>
      </c>
      <c r="Q2267" s="1" t="n">
        <v>3</v>
      </c>
      <c r="R2267" s="1" t="s">
        <v>93</v>
      </c>
    </row>
    <row r="2268" customFormat="false" ht="12.75" hidden="false" customHeight="false" outlineLevel="0" collapsed="false">
      <c r="A2268" s="1" t="s">
        <v>87</v>
      </c>
      <c r="B2268" s="1" t="s">
        <v>88</v>
      </c>
      <c r="C2268" s="1" t="s">
        <v>115</v>
      </c>
      <c r="D2268" s="1" t="n">
        <v>216208</v>
      </c>
      <c r="E2268" s="1" t="n">
        <v>548</v>
      </c>
      <c r="F2268" s="1" t="n">
        <v>191921415</v>
      </c>
      <c r="G2268" s="1" t="s">
        <v>2877</v>
      </c>
      <c r="H2268" s="1" t="s">
        <v>63</v>
      </c>
      <c r="I2268" s="1" t="s">
        <v>65</v>
      </c>
      <c r="J2268" s="1" t="s">
        <v>2843</v>
      </c>
      <c r="K2268" s="1" t="n">
        <v>2</v>
      </c>
      <c r="L2268" s="1" t="s">
        <v>92</v>
      </c>
      <c r="M2268" s="1" t="s">
        <v>93</v>
      </c>
      <c r="N2268" s="1" t="s">
        <v>94</v>
      </c>
      <c r="O2268" s="1" t="s">
        <v>103</v>
      </c>
      <c r="P2268" s="1" t="s">
        <v>117</v>
      </c>
      <c r="Q2268" s="1" t="n">
        <v>2</v>
      </c>
      <c r="R2268" s="1" t="s">
        <v>93</v>
      </c>
    </row>
    <row r="2269" customFormat="false" ht="12.75" hidden="false" customHeight="false" outlineLevel="0" collapsed="false">
      <c r="A2269" s="1" t="s">
        <v>87</v>
      </c>
      <c r="B2269" s="1" t="s">
        <v>88</v>
      </c>
      <c r="C2269" s="1" t="s">
        <v>115</v>
      </c>
      <c r="D2269" s="1" t="n">
        <v>216208</v>
      </c>
      <c r="E2269" s="1" t="n">
        <v>549</v>
      </c>
      <c r="F2269" s="1" t="n">
        <v>191921280</v>
      </c>
      <c r="G2269" s="1" t="s">
        <v>2878</v>
      </c>
      <c r="H2269" s="1" t="s">
        <v>63</v>
      </c>
      <c r="I2269" s="1" t="s">
        <v>65</v>
      </c>
      <c r="J2269" s="1" t="s">
        <v>2843</v>
      </c>
      <c r="K2269" s="1" t="n">
        <v>2</v>
      </c>
      <c r="L2269" s="1" t="s">
        <v>92</v>
      </c>
      <c r="M2269" s="1" t="s">
        <v>93</v>
      </c>
      <c r="N2269" s="1" t="s">
        <v>94</v>
      </c>
      <c r="O2269" s="1" t="s">
        <v>155</v>
      </c>
      <c r="Q2269" s="1" t="n">
        <v>3</v>
      </c>
      <c r="R2269" s="1" t="s">
        <v>93</v>
      </c>
    </row>
    <row r="2270" customFormat="false" ht="12.75" hidden="false" customHeight="false" outlineLevel="0" collapsed="false">
      <c r="A2270" s="1" t="s">
        <v>87</v>
      </c>
      <c r="B2270" s="1" t="s">
        <v>88</v>
      </c>
      <c r="C2270" s="1" t="s">
        <v>115</v>
      </c>
      <c r="D2270" s="1" t="n">
        <v>216208</v>
      </c>
      <c r="E2270" s="1" t="n">
        <v>553</v>
      </c>
      <c r="F2270" s="1" t="n">
        <v>191921282</v>
      </c>
      <c r="G2270" s="1" t="s">
        <v>2879</v>
      </c>
      <c r="H2270" s="1" t="s">
        <v>63</v>
      </c>
      <c r="I2270" s="1" t="s">
        <v>65</v>
      </c>
      <c r="J2270" s="1" t="s">
        <v>2843</v>
      </c>
      <c r="K2270" s="1" t="n">
        <v>2</v>
      </c>
      <c r="L2270" s="1" t="s">
        <v>92</v>
      </c>
      <c r="M2270" s="1" t="s">
        <v>93</v>
      </c>
      <c r="N2270" s="1" t="s">
        <v>94</v>
      </c>
      <c r="O2270" s="1" t="s">
        <v>103</v>
      </c>
      <c r="P2270" s="1" t="s">
        <v>117</v>
      </c>
      <c r="Q2270" s="1" t="n">
        <v>2</v>
      </c>
      <c r="R2270" s="1" t="s">
        <v>93</v>
      </c>
    </row>
    <row r="2271" customFormat="false" ht="12.75" hidden="false" customHeight="false" outlineLevel="0" collapsed="false">
      <c r="A2271" s="1" t="s">
        <v>87</v>
      </c>
      <c r="B2271" s="1" t="s">
        <v>88</v>
      </c>
      <c r="C2271" s="1" t="s">
        <v>115</v>
      </c>
      <c r="D2271" s="1" t="n">
        <v>216208</v>
      </c>
      <c r="E2271" s="1" t="n">
        <v>563</v>
      </c>
      <c r="F2271" s="1" t="n">
        <v>192027451</v>
      </c>
      <c r="G2271" s="1" t="s">
        <v>2880</v>
      </c>
      <c r="H2271" s="1" t="s">
        <v>63</v>
      </c>
      <c r="I2271" s="1" t="s">
        <v>65</v>
      </c>
      <c r="J2271" s="1" t="s">
        <v>2838</v>
      </c>
      <c r="K2271" s="1" t="n">
        <v>2</v>
      </c>
      <c r="L2271" s="1" t="s">
        <v>92</v>
      </c>
      <c r="M2271" s="1" t="s">
        <v>93</v>
      </c>
      <c r="N2271" s="1" t="s">
        <v>94</v>
      </c>
      <c r="O2271" s="1" t="s">
        <v>101</v>
      </c>
      <c r="Q2271" s="1" t="n">
        <v>2</v>
      </c>
      <c r="R2271" s="1" t="s">
        <v>93</v>
      </c>
    </row>
    <row r="2272" customFormat="false" ht="12.75" hidden="false" customHeight="false" outlineLevel="0" collapsed="false">
      <c r="A2272" s="1" t="s">
        <v>87</v>
      </c>
      <c r="B2272" s="1" t="s">
        <v>88</v>
      </c>
      <c r="C2272" s="1" t="s">
        <v>115</v>
      </c>
      <c r="D2272" s="1" t="n">
        <v>216208</v>
      </c>
      <c r="E2272" s="1" t="n">
        <v>565</v>
      </c>
      <c r="F2272" s="1" t="n">
        <v>192027932</v>
      </c>
      <c r="G2272" s="1" t="s">
        <v>2881</v>
      </c>
      <c r="H2272" s="1" t="s">
        <v>63</v>
      </c>
      <c r="I2272" s="1" t="s">
        <v>65</v>
      </c>
      <c r="J2272" s="1" t="s">
        <v>2838</v>
      </c>
      <c r="K2272" s="1" t="n">
        <v>2</v>
      </c>
      <c r="L2272" s="1" t="s">
        <v>92</v>
      </c>
      <c r="M2272" s="1" t="s">
        <v>93</v>
      </c>
      <c r="N2272" s="1" t="s">
        <v>94</v>
      </c>
      <c r="O2272" s="1" t="s">
        <v>227</v>
      </c>
      <c r="P2272" s="1" t="s">
        <v>117</v>
      </c>
      <c r="Q2272" s="1" t="n">
        <v>2</v>
      </c>
      <c r="R2272" s="1" t="s">
        <v>93</v>
      </c>
    </row>
    <row r="2273" customFormat="false" ht="12.75" hidden="false" customHeight="false" outlineLevel="0" collapsed="false">
      <c r="A2273" s="1" t="s">
        <v>87</v>
      </c>
      <c r="B2273" s="1" t="s">
        <v>88</v>
      </c>
      <c r="C2273" s="1" t="s">
        <v>115</v>
      </c>
      <c r="D2273" s="1" t="n">
        <v>216208</v>
      </c>
      <c r="E2273" s="1" t="n">
        <v>566</v>
      </c>
      <c r="F2273" s="1" t="n">
        <v>192027104</v>
      </c>
      <c r="G2273" s="1" t="s">
        <v>2882</v>
      </c>
      <c r="H2273" s="1" t="s">
        <v>63</v>
      </c>
      <c r="I2273" s="1" t="s">
        <v>65</v>
      </c>
      <c r="J2273" s="1" t="s">
        <v>2843</v>
      </c>
      <c r="K2273" s="1" t="n">
        <v>2</v>
      </c>
      <c r="L2273" s="1" t="s">
        <v>92</v>
      </c>
      <c r="M2273" s="1" t="s">
        <v>93</v>
      </c>
      <c r="N2273" s="1" t="s">
        <v>94</v>
      </c>
      <c r="O2273" s="1" t="s">
        <v>101</v>
      </c>
      <c r="Q2273" s="1" t="n">
        <v>2</v>
      </c>
      <c r="R2273" s="1" t="s">
        <v>93</v>
      </c>
    </row>
    <row r="2274" customFormat="false" ht="12.75" hidden="false" customHeight="false" outlineLevel="0" collapsed="false">
      <c r="A2274" s="1" t="s">
        <v>87</v>
      </c>
      <c r="B2274" s="1" t="s">
        <v>88</v>
      </c>
      <c r="C2274" s="1" t="s">
        <v>115</v>
      </c>
      <c r="D2274" s="1" t="n">
        <v>216208</v>
      </c>
      <c r="E2274" s="1" t="n">
        <v>572</v>
      </c>
      <c r="F2274" s="1" t="n">
        <v>192084588</v>
      </c>
      <c r="G2274" s="1" t="s">
        <v>2883</v>
      </c>
      <c r="H2274" s="1" t="s">
        <v>63</v>
      </c>
      <c r="I2274" s="1" t="s">
        <v>65</v>
      </c>
      <c r="J2274" s="1" t="s">
        <v>2838</v>
      </c>
      <c r="K2274" s="1" t="n">
        <v>2</v>
      </c>
      <c r="L2274" s="1" t="s">
        <v>92</v>
      </c>
      <c r="M2274" s="1" t="s">
        <v>93</v>
      </c>
      <c r="N2274" s="1" t="s">
        <v>94</v>
      </c>
      <c r="O2274" s="1" t="s">
        <v>117</v>
      </c>
      <c r="R2274" s="1" t="s">
        <v>93</v>
      </c>
    </row>
    <row r="2275" customFormat="false" ht="12.75" hidden="false" customHeight="false" outlineLevel="0" collapsed="false">
      <c r="A2275" s="1" t="s">
        <v>87</v>
      </c>
      <c r="B2275" s="1" t="s">
        <v>88</v>
      </c>
      <c r="C2275" s="1" t="s">
        <v>115</v>
      </c>
      <c r="D2275" s="1" t="n">
        <v>216208</v>
      </c>
      <c r="E2275" s="1" t="n">
        <v>599</v>
      </c>
      <c r="F2275" s="1" t="n">
        <v>192085299</v>
      </c>
      <c r="G2275" s="1" t="s">
        <v>2884</v>
      </c>
      <c r="H2275" s="1" t="s">
        <v>63</v>
      </c>
      <c r="I2275" s="1" t="s">
        <v>65</v>
      </c>
      <c r="J2275" s="1" t="s">
        <v>2843</v>
      </c>
      <c r="K2275" s="1" t="n">
        <v>2</v>
      </c>
      <c r="L2275" s="1" t="s">
        <v>92</v>
      </c>
      <c r="M2275" s="1" t="s">
        <v>93</v>
      </c>
      <c r="N2275" s="1" t="s">
        <v>94</v>
      </c>
      <c r="O2275" s="1" t="s">
        <v>125</v>
      </c>
      <c r="P2275" s="1" t="s">
        <v>117</v>
      </c>
      <c r="Q2275" s="1" t="n">
        <v>2</v>
      </c>
      <c r="R2275" s="1" t="s">
        <v>93</v>
      </c>
    </row>
    <row r="2276" customFormat="false" ht="12.75" hidden="false" customHeight="false" outlineLevel="0" collapsed="false">
      <c r="A2276" s="1" t="s">
        <v>87</v>
      </c>
      <c r="B2276" s="1" t="s">
        <v>88</v>
      </c>
      <c r="C2276" s="1" t="s">
        <v>115</v>
      </c>
      <c r="D2276" s="1" t="n">
        <v>216208</v>
      </c>
      <c r="E2276" s="1" t="n">
        <v>600</v>
      </c>
      <c r="F2276" s="1" t="n">
        <v>192084886</v>
      </c>
      <c r="G2276" s="1" t="s">
        <v>2885</v>
      </c>
      <c r="H2276" s="1" t="s">
        <v>63</v>
      </c>
      <c r="I2276" s="1" t="s">
        <v>65</v>
      </c>
      <c r="J2276" s="1" t="s">
        <v>2843</v>
      </c>
      <c r="K2276" s="1" t="n">
        <v>2</v>
      </c>
      <c r="L2276" s="1" t="s">
        <v>92</v>
      </c>
      <c r="M2276" s="1" t="s">
        <v>93</v>
      </c>
      <c r="N2276" s="1" t="s">
        <v>94</v>
      </c>
      <c r="O2276" s="1" t="s">
        <v>128</v>
      </c>
      <c r="Q2276" s="1" t="n">
        <v>1</v>
      </c>
      <c r="R2276" s="1" t="s">
        <v>93</v>
      </c>
    </row>
    <row r="2277" customFormat="false" ht="12.75" hidden="false" customHeight="false" outlineLevel="0" collapsed="false">
      <c r="A2277" s="1" t="s">
        <v>87</v>
      </c>
      <c r="B2277" s="1" t="s">
        <v>88</v>
      </c>
      <c r="C2277" s="1" t="s">
        <v>115</v>
      </c>
      <c r="D2277" s="1" t="n">
        <v>216208</v>
      </c>
      <c r="E2277" s="1" t="n">
        <v>601</v>
      </c>
      <c r="F2277" s="1" t="n">
        <v>192084754</v>
      </c>
      <c r="G2277" s="1" t="s">
        <v>2886</v>
      </c>
      <c r="H2277" s="1" t="s">
        <v>63</v>
      </c>
      <c r="I2277" s="1" t="s">
        <v>65</v>
      </c>
      <c r="J2277" s="1" t="s">
        <v>2843</v>
      </c>
      <c r="K2277" s="1" t="n">
        <v>2</v>
      </c>
      <c r="L2277" s="1" t="s">
        <v>92</v>
      </c>
      <c r="M2277" s="1" t="s">
        <v>93</v>
      </c>
      <c r="N2277" s="1" t="s">
        <v>94</v>
      </c>
      <c r="O2277" s="1" t="s">
        <v>103</v>
      </c>
      <c r="P2277" s="1" t="s">
        <v>122</v>
      </c>
      <c r="Q2277" s="1" t="n">
        <v>4</v>
      </c>
      <c r="R2277" s="1" t="s">
        <v>93</v>
      </c>
    </row>
    <row r="2278" customFormat="false" ht="12.75" hidden="false" customHeight="false" outlineLevel="0" collapsed="false">
      <c r="A2278" s="1" t="s">
        <v>87</v>
      </c>
      <c r="B2278" s="1" t="s">
        <v>88</v>
      </c>
      <c r="C2278" s="1" t="s">
        <v>115</v>
      </c>
      <c r="D2278" s="1" t="n">
        <v>216208</v>
      </c>
      <c r="E2278" s="1" t="n">
        <v>603</v>
      </c>
      <c r="F2278" s="1" t="n">
        <v>192085199</v>
      </c>
      <c r="G2278" s="1" t="s">
        <v>2887</v>
      </c>
      <c r="H2278" s="1" t="s">
        <v>63</v>
      </c>
      <c r="I2278" s="1" t="s">
        <v>65</v>
      </c>
      <c r="J2278" s="1" t="s">
        <v>2843</v>
      </c>
      <c r="K2278" s="1" t="n">
        <v>2</v>
      </c>
      <c r="L2278" s="1" t="s">
        <v>92</v>
      </c>
      <c r="M2278" s="1" t="s">
        <v>93</v>
      </c>
      <c r="N2278" s="1" t="s">
        <v>94</v>
      </c>
      <c r="O2278" s="1" t="s">
        <v>101</v>
      </c>
      <c r="Q2278" s="1" t="n">
        <v>2</v>
      </c>
      <c r="R2278" s="1" t="s">
        <v>93</v>
      </c>
    </row>
    <row r="2279" customFormat="false" ht="12.75" hidden="false" customHeight="false" outlineLevel="0" collapsed="false">
      <c r="A2279" s="1" t="s">
        <v>87</v>
      </c>
      <c r="B2279" s="1" t="s">
        <v>88</v>
      </c>
      <c r="C2279" s="1" t="s">
        <v>115</v>
      </c>
      <c r="D2279" s="1" t="n">
        <v>216208</v>
      </c>
      <c r="E2279" s="1" t="n">
        <v>604</v>
      </c>
      <c r="F2279" s="1" t="n">
        <v>192137930</v>
      </c>
      <c r="G2279" s="1" t="s">
        <v>2888</v>
      </c>
      <c r="H2279" s="1" t="s">
        <v>63</v>
      </c>
      <c r="I2279" s="1" t="s">
        <v>65</v>
      </c>
      <c r="J2279" s="1" t="s">
        <v>2843</v>
      </c>
      <c r="K2279" s="1" t="n">
        <v>2</v>
      </c>
      <c r="L2279" s="1" t="s">
        <v>92</v>
      </c>
      <c r="M2279" s="1" t="s">
        <v>93</v>
      </c>
      <c r="N2279" s="1" t="s">
        <v>94</v>
      </c>
      <c r="O2279" s="1" t="s">
        <v>103</v>
      </c>
      <c r="P2279" s="1" t="s">
        <v>117</v>
      </c>
      <c r="Q2279" s="1" t="n">
        <v>2</v>
      </c>
      <c r="R2279" s="1" t="s">
        <v>93</v>
      </c>
    </row>
    <row r="2280" customFormat="false" ht="12.75" hidden="false" customHeight="false" outlineLevel="0" collapsed="false">
      <c r="A2280" s="1" t="s">
        <v>87</v>
      </c>
      <c r="B2280" s="1" t="s">
        <v>88</v>
      </c>
      <c r="C2280" s="1" t="s">
        <v>115</v>
      </c>
      <c r="D2280" s="1" t="n">
        <v>216208</v>
      </c>
      <c r="E2280" s="1" t="n">
        <v>612</v>
      </c>
      <c r="F2280" s="1" t="n">
        <v>192085138</v>
      </c>
      <c r="G2280" s="1" t="s">
        <v>2889</v>
      </c>
      <c r="H2280" s="1" t="s">
        <v>63</v>
      </c>
      <c r="I2280" s="1" t="s">
        <v>65</v>
      </c>
      <c r="J2280" s="1" t="s">
        <v>2838</v>
      </c>
      <c r="K2280" s="1" t="n">
        <v>2</v>
      </c>
      <c r="L2280" s="1" t="s">
        <v>92</v>
      </c>
      <c r="M2280" s="1" t="s">
        <v>93</v>
      </c>
      <c r="N2280" s="1" t="s">
        <v>94</v>
      </c>
      <c r="O2280" s="1" t="s">
        <v>117</v>
      </c>
      <c r="R2280" s="1" t="s">
        <v>93</v>
      </c>
    </row>
    <row r="2281" customFormat="false" ht="12.75" hidden="false" customHeight="false" outlineLevel="0" collapsed="false">
      <c r="A2281" s="1" t="s">
        <v>112</v>
      </c>
      <c r="B2281" s="1" t="s">
        <v>112</v>
      </c>
      <c r="C2281" s="1" t="s">
        <v>2890</v>
      </c>
      <c r="D2281" s="1" t="n">
        <v>68378092</v>
      </c>
      <c r="E2281" s="1" t="n">
        <v>622</v>
      </c>
      <c r="F2281" s="1" t="n">
        <v>192087855</v>
      </c>
      <c r="G2281" s="1" t="s">
        <v>2891</v>
      </c>
      <c r="H2281" s="1" t="s">
        <v>63</v>
      </c>
      <c r="I2281" s="1" t="s">
        <v>65</v>
      </c>
      <c r="J2281" s="1" t="s">
        <v>2838</v>
      </c>
      <c r="K2281" s="1" t="n">
        <v>2</v>
      </c>
      <c r="L2281" s="1" t="s">
        <v>98</v>
      </c>
      <c r="M2281" s="1" t="s">
        <v>93</v>
      </c>
      <c r="N2281" s="1" t="s">
        <v>94</v>
      </c>
      <c r="O2281" s="1" t="s">
        <v>95</v>
      </c>
      <c r="P2281" s="1" t="s">
        <v>122</v>
      </c>
      <c r="Q2281" s="1" t="n">
        <v>4</v>
      </c>
      <c r="R2281" s="1" t="s">
        <v>93</v>
      </c>
    </row>
    <row r="2282" customFormat="false" ht="12.75" hidden="false" customHeight="false" outlineLevel="0" collapsed="false">
      <c r="A2282" s="1" t="s">
        <v>112</v>
      </c>
      <c r="B2282" s="1" t="s">
        <v>112</v>
      </c>
      <c r="C2282" s="1" t="s">
        <v>2890</v>
      </c>
      <c r="D2282" s="1" t="n">
        <v>68378092</v>
      </c>
      <c r="E2282" s="1" t="n">
        <v>623</v>
      </c>
      <c r="F2282" s="1" t="n">
        <v>192087868</v>
      </c>
      <c r="G2282" s="1" t="s">
        <v>2892</v>
      </c>
      <c r="H2282" s="1" t="s">
        <v>63</v>
      </c>
      <c r="I2282" s="1" t="s">
        <v>65</v>
      </c>
      <c r="J2282" s="1" t="s">
        <v>2838</v>
      </c>
      <c r="K2282" s="1" t="n">
        <v>2</v>
      </c>
      <c r="L2282" s="1" t="s">
        <v>98</v>
      </c>
      <c r="M2282" s="1" t="s">
        <v>93</v>
      </c>
      <c r="N2282" s="1" t="s">
        <v>94</v>
      </c>
      <c r="O2282" s="1" t="s">
        <v>135</v>
      </c>
      <c r="R2282" s="1" t="s">
        <v>93</v>
      </c>
    </row>
    <row r="2283" customFormat="false" ht="12.75" hidden="false" customHeight="false" outlineLevel="0" collapsed="false">
      <c r="A2283" s="1" t="s">
        <v>112</v>
      </c>
      <c r="B2283" s="1" t="s">
        <v>112</v>
      </c>
      <c r="C2283" s="1" t="s">
        <v>2893</v>
      </c>
      <c r="D2283" s="1" t="n">
        <v>68378068</v>
      </c>
      <c r="E2283" s="1" t="n">
        <v>631</v>
      </c>
      <c r="F2283" s="1" t="n">
        <v>192099144</v>
      </c>
      <c r="G2283" s="1" t="s">
        <v>2894</v>
      </c>
      <c r="H2283" s="1" t="s">
        <v>63</v>
      </c>
      <c r="I2283" s="1" t="s">
        <v>65</v>
      </c>
      <c r="J2283" s="1" t="s">
        <v>2836</v>
      </c>
      <c r="K2283" s="1" t="n">
        <v>2</v>
      </c>
      <c r="L2283" s="1" t="s">
        <v>92</v>
      </c>
      <c r="M2283" s="1" t="s">
        <v>93</v>
      </c>
      <c r="N2283" s="1" t="s">
        <v>94</v>
      </c>
      <c r="O2283" s="1" t="s">
        <v>125</v>
      </c>
      <c r="P2283" s="1" t="s">
        <v>117</v>
      </c>
      <c r="R2283" s="1" t="s">
        <v>93</v>
      </c>
    </row>
    <row r="2284" customFormat="false" ht="12.75" hidden="false" customHeight="false" outlineLevel="0" collapsed="false">
      <c r="A2284" s="1" t="s">
        <v>112</v>
      </c>
      <c r="B2284" s="1" t="s">
        <v>112</v>
      </c>
      <c r="C2284" s="1" t="s">
        <v>2893</v>
      </c>
      <c r="D2284" s="1" t="n">
        <v>68378068</v>
      </c>
      <c r="E2284" s="1" t="n">
        <v>637</v>
      </c>
      <c r="F2284" s="1" t="n">
        <v>192087811</v>
      </c>
      <c r="G2284" s="1" t="s">
        <v>2895</v>
      </c>
      <c r="H2284" s="1" t="s">
        <v>63</v>
      </c>
      <c r="I2284" s="1" t="s">
        <v>65</v>
      </c>
      <c r="J2284" s="1" t="s">
        <v>2836</v>
      </c>
      <c r="K2284" s="1" t="n">
        <v>2</v>
      </c>
      <c r="L2284" s="1" t="s">
        <v>92</v>
      </c>
      <c r="M2284" s="1" t="s">
        <v>93</v>
      </c>
      <c r="N2284" s="1" t="s">
        <v>94</v>
      </c>
      <c r="O2284" s="1" t="s">
        <v>108</v>
      </c>
      <c r="R2284" s="1" t="s">
        <v>93</v>
      </c>
    </row>
    <row r="2285" customFormat="false" ht="12.75" hidden="false" customHeight="false" outlineLevel="0" collapsed="false">
      <c r="A2285" s="1" t="s">
        <v>112</v>
      </c>
      <c r="B2285" s="1" t="s">
        <v>112</v>
      </c>
      <c r="C2285" s="1" t="s">
        <v>2893</v>
      </c>
      <c r="D2285" s="1" t="n">
        <v>68378068</v>
      </c>
      <c r="E2285" s="1" t="n">
        <v>638</v>
      </c>
      <c r="F2285" s="1" t="n">
        <v>192099134</v>
      </c>
      <c r="G2285" s="1" t="s">
        <v>2896</v>
      </c>
      <c r="H2285" s="1" t="s">
        <v>63</v>
      </c>
      <c r="I2285" s="1" t="s">
        <v>65</v>
      </c>
      <c r="J2285" s="1" t="s">
        <v>2836</v>
      </c>
      <c r="K2285" s="1" t="n">
        <v>1</v>
      </c>
      <c r="L2285" s="1" t="s">
        <v>92</v>
      </c>
      <c r="M2285" s="1" t="s">
        <v>93</v>
      </c>
      <c r="N2285" s="1" t="s">
        <v>94</v>
      </c>
      <c r="O2285" s="1" t="s">
        <v>567</v>
      </c>
      <c r="P2285" s="1" t="s">
        <v>117</v>
      </c>
      <c r="Q2285" s="1" t="n">
        <v>2</v>
      </c>
      <c r="R2285" s="1" t="s">
        <v>93</v>
      </c>
    </row>
    <row r="2286" customFormat="false" ht="12.75" hidden="false" customHeight="false" outlineLevel="0" collapsed="false">
      <c r="A2286" s="1" t="s">
        <v>112</v>
      </c>
      <c r="B2286" s="1" t="s">
        <v>112</v>
      </c>
      <c r="C2286" s="1" t="s">
        <v>2890</v>
      </c>
      <c r="D2286" s="1" t="n">
        <v>68378092</v>
      </c>
      <c r="E2286" s="1" t="n">
        <v>684</v>
      </c>
      <c r="F2286" s="1" t="n">
        <v>192087877</v>
      </c>
      <c r="G2286" s="1" t="s">
        <v>2897</v>
      </c>
      <c r="H2286" s="1" t="s">
        <v>63</v>
      </c>
      <c r="I2286" s="1" t="s">
        <v>65</v>
      </c>
      <c r="J2286" s="1" t="s">
        <v>2838</v>
      </c>
      <c r="K2286" s="1" t="n">
        <v>2</v>
      </c>
      <c r="L2286" s="1" t="s">
        <v>92</v>
      </c>
      <c r="M2286" s="1" t="s">
        <v>93</v>
      </c>
      <c r="N2286" s="1" t="s">
        <v>94</v>
      </c>
      <c r="O2286" s="1" t="s">
        <v>128</v>
      </c>
      <c r="Q2286" s="1" t="n">
        <v>1</v>
      </c>
      <c r="R2286" s="1" t="s">
        <v>93</v>
      </c>
    </row>
    <row r="2287" customFormat="false" ht="12.75" hidden="false" customHeight="false" outlineLevel="0" collapsed="false">
      <c r="A2287" s="1" t="s">
        <v>87</v>
      </c>
      <c r="B2287" s="1" t="s">
        <v>88</v>
      </c>
      <c r="C2287" s="1" t="s">
        <v>115</v>
      </c>
      <c r="D2287" s="1" t="n">
        <v>216208</v>
      </c>
      <c r="E2287" s="1" t="n">
        <v>687</v>
      </c>
      <c r="F2287" s="1" t="n">
        <v>192084895</v>
      </c>
      <c r="G2287" s="1" t="s">
        <v>2898</v>
      </c>
      <c r="H2287" s="1" t="s">
        <v>63</v>
      </c>
      <c r="I2287" s="1" t="s">
        <v>65</v>
      </c>
      <c r="J2287" s="1" t="s">
        <v>2838</v>
      </c>
      <c r="K2287" s="1" t="n">
        <v>2</v>
      </c>
      <c r="L2287" s="1" t="s">
        <v>92</v>
      </c>
      <c r="M2287" s="1" t="s">
        <v>93</v>
      </c>
      <c r="N2287" s="1" t="s">
        <v>94</v>
      </c>
      <c r="O2287" s="1" t="s">
        <v>101</v>
      </c>
      <c r="Q2287" s="1" t="n">
        <v>2</v>
      </c>
      <c r="R2287" s="1" t="s">
        <v>93</v>
      </c>
    </row>
    <row r="2288" customFormat="false" ht="12.75" hidden="false" customHeight="false" outlineLevel="0" collapsed="false">
      <c r="A2288" s="1" t="s">
        <v>87</v>
      </c>
      <c r="B2288" s="1" t="s">
        <v>88</v>
      </c>
      <c r="C2288" s="1" t="s">
        <v>115</v>
      </c>
      <c r="D2288" s="1" t="n">
        <v>216208</v>
      </c>
      <c r="E2288" s="1" t="n">
        <v>688</v>
      </c>
      <c r="F2288" s="1" t="n">
        <v>192085510</v>
      </c>
      <c r="G2288" s="1" t="s">
        <v>2899</v>
      </c>
      <c r="H2288" s="1" t="s">
        <v>63</v>
      </c>
      <c r="I2288" s="1" t="s">
        <v>65</v>
      </c>
      <c r="J2288" s="1" t="s">
        <v>2838</v>
      </c>
      <c r="K2288" s="1" t="n">
        <v>2</v>
      </c>
      <c r="L2288" s="1" t="s">
        <v>92</v>
      </c>
      <c r="M2288" s="1" t="s">
        <v>93</v>
      </c>
      <c r="N2288" s="1" t="s">
        <v>94</v>
      </c>
      <c r="O2288" s="1" t="s">
        <v>99</v>
      </c>
      <c r="R2288" s="1" t="s">
        <v>93</v>
      </c>
    </row>
    <row r="2289" customFormat="false" ht="12.75" hidden="false" customHeight="false" outlineLevel="0" collapsed="false">
      <c r="A2289" s="1" t="s">
        <v>87</v>
      </c>
      <c r="B2289" s="1" t="s">
        <v>88</v>
      </c>
      <c r="C2289" s="1" t="s">
        <v>115</v>
      </c>
      <c r="D2289" s="1" t="n">
        <v>216208</v>
      </c>
      <c r="E2289" s="1" t="n">
        <v>690</v>
      </c>
      <c r="F2289" s="1" t="n">
        <v>192085561</v>
      </c>
      <c r="G2289" s="1" t="s">
        <v>2900</v>
      </c>
      <c r="H2289" s="1" t="s">
        <v>63</v>
      </c>
      <c r="I2289" s="1" t="s">
        <v>65</v>
      </c>
      <c r="J2289" s="1" t="s">
        <v>2838</v>
      </c>
      <c r="K2289" s="1" t="n">
        <v>2</v>
      </c>
      <c r="L2289" s="1" t="s">
        <v>92</v>
      </c>
      <c r="M2289" s="1" t="s">
        <v>93</v>
      </c>
      <c r="N2289" s="1" t="s">
        <v>94</v>
      </c>
      <c r="O2289" s="1" t="s">
        <v>117</v>
      </c>
      <c r="R2289" s="1" t="s">
        <v>93</v>
      </c>
    </row>
    <row r="2290" customFormat="false" ht="12.75" hidden="false" customHeight="false" outlineLevel="0" collapsed="false">
      <c r="A2290" s="1" t="s">
        <v>112</v>
      </c>
      <c r="B2290" s="1" t="s">
        <v>112</v>
      </c>
      <c r="C2290" s="1" t="s">
        <v>2890</v>
      </c>
      <c r="D2290" s="1" t="n">
        <v>68378092</v>
      </c>
      <c r="E2290" s="1" t="n">
        <v>691</v>
      </c>
      <c r="F2290" s="1" t="n">
        <v>192099404</v>
      </c>
      <c r="G2290" s="1" t="s">
        <v>2901</v>
      </c>
      <c r="H2290" s="1" t="s">
        <v>63</v>
      </c>
      <c r="I2290" s="1" t="s">
        <v>65</v>
      </c>
      <c r="J2290" s="1" t="s">
        <v>2838</v>
      </c>
      <c r="K2290" s="1" t="n">
        <v>2</v>
      </c>
      <c r="L2290" s="1" t="s">
        <v>92</v>
      </c>
      <c r="M2290" s="1" t="s">
        <v>93</v>
      </c>
      <c r="N2290" s="1" t="s">
        <v>94</v>
      </c>
      <c r="O2290" s="1" t="s">
        <v>99</v>
      </c>
      <c r="R2290" s="1" t="s">
        <v>93</v>
      </c>
    </row>
    <row r="2291" customFormat="false" ht="12.75" hidden="false" customHeight="false" outlineLevel="0" collapsed="false">
      <c r="A2291" s="1" t="s">
        <v>87</v>
      </c>
      <c r="B2291" s="1" t="s">
        <v>88</v>
      </c>
      <c r="C2291" s="1" t="s">
        <v>115</v>
      </c>
      <c r="D2291" s="1" t="n">
        <v>216208</v>
      </c>
      <c r="E2291" s="1" t="n">
        <v>692</v>
      </c>
      <c r="F2291" s="1" t="n">
        <v>192084739</v>
      </c>
      <c r="G2291" s="1" t="s">
        <v>2902</v>
      </c>
      <c r="H2291" s="1" t="s">
        <v>63</v>
      </c>
      <c r="I2291" s="1" t="s">
        <v>65</v>
      </c>
      <c r="J2291" s="1" t="s">
        <v>2838</v>
      </c>
      <c r="K2291" s="1" t="n">
        <v>2</v>
      </c>
      <c r="L2291" s="1" t="s">
        <v>92</v>
      </c>
      <c r="M2291" s="1" t="s">
        <v>93</v>
      </c>
      <c r="N2291" s="1" t="s">
        <v>94</v>
      </c>
      <c r="O2291" s="1" t="s">
        <v>167</v>
      </c>
      <c r="P2291" s="1" t="s">
        <v>117</v>
      </c>
      <c r="Q2291" s="1" t="n">
        <v>2</v>
      </c>
      <c r="R2291" s="1" t="s">
        <v>93</v>
      </c>
    </row>
    <row r="2292" customFormat="false" ht="12.75" hidden="false" customHeight="false" outlineLevel="0" collapsed="false">
      <c r="A2292" s="1" t="s">
        <v>87</v>
      </c>
      <c r="B2292" s="1" t="s">
        <v>88</v>
      </c>
      <c r="C2292" s="1" t="s">
        <v>115</v>
      </c>
      <c r="D2292" s="1" t="n">
        <v>216208</v>
      </c>
      <c r="E2292" s="1" t="n">
        <v>695</v>
      </c>
      <c r="F2292" s="1" t="n">
        <v>192085092</v>
      </c>
      <c r="G2292" s="1" t="s">
        <v>2903</v>
      </c>
      <c r="H2292" s="1" t="s">
        <v>63</v>
      </c>
      <c r="I2292" s="1" t="s">
        <v>65</v>
      </c>
      <c r="J2292" s="1" t="s">
        <v>2838</v>
      </c>
      <c r="K2292" s="1" t="n">
        <v>2</v>
      </c>
      <c r="L2292" s="1" t="s">
        <v>92</v>
      </c>
      <c r="M2292" s="1" t="s">
        <v>93</v>
      </c>
      <c r="N2292" s="1" t="s">
        <v>94</v>
      </c>
      <c r="O2292" s="1" t="s">
        <v>103</v>
      </c>
      <c r="R2292" s="1" t="s">
        <v>93</v>
      </c>
    </row>
    <row r="2293" customFormat="false" ht="12.75" hidden="false" customHeight="false" outlineLevel="0" collapsed="false">
      <c r="A2293" s="1" t="s">
        <v>87</v>
      </c>
      <c r="B2293" s="1" t="s">
        <v>88</v>
      </c>
      <c r="C2293" s="1" t="s">
        <v>115</v>
      </c>
      <c r="D2293" s="1" t="n">
        <v>216208</v>
      </c>
      <c r="E2293" s="1" t="n">
        <v>697</v>
      </c>
      <c r="F2293" s="1" t="n">
        <v>192085088</v>
      </c>
      <c r="G2293" s="1" t="s">
        <v>2904</v>
      </c>
      <c r="H2293" s="1" t="s">
        <v>63</v>
      </c>
      <c r="I2293" s="1" t="s">
        <v>65</v>
      </c>
      <c r="J2293" s="1" t="s">
        <v>2838</v>
      </c>
      <c r="K2293" s="1" t="n">
        <v>1</v>
      </c>
      <c r="L2293" s="1" t="s">
        <v>92</v>
      </c>
      <c r="M2293" s="1" t="s">
        <v>93</v>
      </c>
      <c r="N2293" s="1" t="s">
        <v>94</v>
      </c>
      <c r="O2293" s="1" t="s">
        <v>104</v>
      </c>
      <c r="R2293" s="1" t="s">
        <v>93</v>
      </c>
    </row>
    <row r="2294" customFormat="false" ht="12.75" hidden="false" customHeight="false" outlineLevel="0" collapsed="false">
      <c r="A2294" s="1" t="s">
        <v>87</v>
      </c>
      <c r="B2294" s="1" t="s">
        <v>88</v>
      </c>
      <c r="C2294" s="1" t="s">
        <v>115</v>
      </c>
      <c r="D2294" s="1" t="n">
        <v>216208</v>
      </c>
      <c r="E2294" s="1" t="n">
        <v>699</v>
      </c>
      <c r="F2294" s="1" t="n">
        <v>192084932</v>
      </c>
      <c r="G2294" s="1" t="s">
        <v>2905</v>
      </c>
      <c r="H2294" s="1" t="s">
        <v>63</v>
      </c>
      <c r="I2294" s="1" t="s">
        <v>65</v>
      </c>
      <c r="J2294" s="1" t="s">
        <v>2838</v>
      </c>
      <c r="K2294" s="1" t="n">
        <v>2</v>
      </c>
      <c r="L2294" s="1" t="s">
        <v>92</v>
      </c>
      <c r="M2294" s="1" t="s">
        <v>93</v>
      </c>
      <c r="N2294" s="1" t="s">
        <v>94</v>
      </c>
      <c r="O2294" s="1" t="s">
        <v>155</v>
      </c>
      <c r="Q2294" s="1" t="n">
        <v>3</v>
      </c>
      <c r="R2294" s="1" t="s">
        <v>93</v>
      </c>
    </row>
    <row r="2295" customFormat="false" ht="12.75" hidden="false" customHeight="false" outlineLevel="0" collapsed="false">
      <c r="A2295" s="1" t="s">
        <v>87</v>
      </c>
      <c r="B2295" s="1" t="s">
        <v>88</v>
      </c>
      <c r="C2295" s="1" t="s">
        <v>2213</v>
      </c>
      <c r="D2295" s="1" t="n">
        <v>216208</v>
      </c>
      <c r="E2295" s="1" t="n">
        <v>865</v>
      </c>
      <c r="F2295" s="1" t="n">
        <v>192081125</v>
      </c>
      <c r="G2295" s="1" t="s">
        <v>2906</v>
      </c>
      <c r="H2295" s="1" t="s">
        <v>63</v>
      </c>
      <c r="I2295" s="1" t="s">
        <v>65</v>
      </c>
      <c r="J2295" s="1" t="s">
        <v>94</v>
      </c>
      <c r="K2295" s="1" t="n">
        <v>2</v>
      </c>
      <c r="L2295" s="1" t="s">
        <v>92</v>
      </c>
      <c r="M2295" s="1" t="s">
        <v>93</v>
      </c>
      <c r="N2295" s="1" t="s">
        <v>94</v>
      </c>
      <c r="O2295" s="1" t="s">
        <v>95</v>
      </c>
      <c r="P2295" s="1" t="s">
        <v>122</v>
      </c>
      <c r="Q2295" s="1" t="n">
        <v>4</v>
      </c>
      <c r="R2295" s="1" t="s">
        <v>93</v>
      </c>
    </row>
    <row r="2296" customFormat="false" ht="12.75" hidden="false" customHeight="false" outlineLevel="0" collapsed="false">
      <c r="A2296" s="1" t="s">
        <v>87</v>
      </c>
      <c r="B2296" s="1" t="s">
        <v>88</v>
      </c>
      <c r="C2296" s="1" t="s">
        <v>2410</v>
      </c>
      <c r="D2296" s="1" t="n">
        <v>61988987</v>
      </c>
      <c r="E2296" s="1" t="n">
        <v>971</v>
      </c>
      <c r="F2296" s="1" t="n">
        <v>192067264</v>
      </c>
      <c r="G2296" s="1" t="s">
        <v>2907</v>
      </c>
      <c r="H2296" s="1" t="s">
        <v>63</v>
      </c>
      <c r="I2296" s="1" t="s">
        <v>65</v>
      </c>
      <c r="J2296" s="1" t="s">
        <v>2840</v>
      </c>
      <c r="K2296" s="1" t="n">
        <v>1</v>
      </c>
      <c r="L2296" s="1" t="s">
        <v>92</v>
      </c>
      <c r="M2296" s="1" t="s">
        <v>93</v>
      </c>
      <c r="N2296" s="1" t="s">
        <v>94</v>
      </c>
      <c r="O2296" s="1" t="s">
        <v>103</v>
      </c>
      <c r="R2296" s="1" t="s">
        <v>93</v>
      </c>
    </row>
    <row r="2297" customFormat="false" ht="12.75" hidden="false" customHeight="false" outlineLevel="0" collapsed="false">
      <c r="A2297" s="1" t="s">
        <v>112</v>
      </c>
      <c r="B2297" s="1" t="s">
        <v>112</v>
      </c>
      <c r="C2297" s="1" t="s">
        <v>2893</v>
      </c>
      <c r="D2297" s="1" t="n">
        <v>68378068</v>
      </c>
      <c r="E2297" s="1" t="n">
        <v>989</v>
      </c>
      <c r="F2297" s="1" t="n">
        <v>192047261</v>
      </c>
      <c r="G2297" s="1" t="s">
        <v>2908</v>
      </c>
      <c r="H2297" s="1" t="s">
        <v>63</v>
      </c>
      <c r="I2297" s="1" t="s">
        <v>65</v>
      </c>
      <c r="J2297" s="1" t="s">
        <v>2836</v>
      </c>
      <c r="K2297" s="1" t="n">
        <v>2</v>
      </c>
      <c r="L2297" s="1" t="s">
        <v>92</v>
      </c>
      <c r="M2297" s="1" t="s">
        <v>93</v>
      </c>
      <c r="N2297" s="1" t="s">
        <v>94</v>
      </c>
      <c r="O2297" s="1" t="s">
        <v>155</v>
      </c>
      <c r="Q2297" s="1" t="n">
        <v>3</v>
      </c>
      <c r="R2297" s="1" t="s">
        <v>93</v>
      </c>
    </row>
    <row r="2298" customFormat="false" ht="12.75" hidden="false" customHeight="false" outlineLevel="0" collapsed="false">
      <c r="A2298" s="1" t="s">
        <v>112</v>
      </c>
      <c r="B2298" s="1" t="s">
        <v>112</v>
      </c>
      <c r="C2298" s="1" t="s">
        <v>2893</v>
      </c>
      <c r="D2298" s="1" t="n">
        <v>68378068</v>
      </c>
      <c r="E2298" s="1" t="n">
        <v>994</v>
      </c>
      <c r="F2298" s="1" t="n">
        <v>192087801</v>
      </c>
      <c r="G2298" s="1" t="s">
        <v>2909</v>
      </c>
      <c r="H2298" s="1" t="s">
        <v>63</v>
      </c>
      <c r="I2298" s="1" t="s">
        <v>65</v>
      </c>
      <c r="J2298" s="1" t="s">
        <v>2836</v>
      </c>
      <c r="K2298" s="1" t="n">
        <v>2</v>
      </c>
      <c r="L2298" s="1" t="s">
        <v>92</v>
      </c>
      <c r="M2298" s="1" t="s">
        <v>93</v>
      </c>
      <c r="N2298" s="1" t="s">
        <v>94</v>
      </c>
      <c r="O2298" s="1" t="s">
        <v>117</v>
      </c>
      <c r="P2298" s="1" t="s">
        <v>104</v>
      </c>
      <c r="Q2298" s="1" t="n">
        <v>3</v>
      </c>
      <c r="R2298" s="1" t="s">
        <v>93</v>
      </c>
    </row>
    <row r="2299" customFormat="false" ht="12.75" hidden="false" customHeight="false" outlineLevel="0" collapsed="false">
      <c r="A2299" s="1" t="s">
        <v>112</v>
      </c>
      <c r="B2299" s="1" t="s">
        <v>112</v>
      </c>
      <c r="C2299" s="1" t="s">
        <v>2893</v>
      </c>
      <c r="D2299" s="1" t="n">
        <v>68378068</v>
      </c>
      <c r="E2299" s="1" t="n">
        <v>998</v>
      </c>
      <c r="F2299" s="1" t="n">
        <v>192099092</v>
      </c>
      <c r="G2299" s="1" t="s">
        <v>2910</v>
      </c>
      <c r="H2299" s="1" t="s">
        <v>63</v>
      </c>
      <c r="I2299" s="1" t="s">
        <v>65</v>
      </c>
      <c r="J2299" s="1" t="s">
        <v>2836</v>
      </c>
      <c r="K2299" s="1" t="n">
        <v>2</v>
      </c>
      <c r="L2299" s="1" t="s">
        <v>92</v>
      </c>
      <c r="M2299" s="1" t="s">
        <v>93</v>
      </c>
      <c r="N2299" s="1" t="s">
        <v>94</v>
      </c>
      <c r="O2299" s="1" t="s">
        <v>117</v>
      </c>
      <c r="P2299" s="1" t="s">
        <v>117</v>
      </c>
      <c r="Q2299" s="1" t="n">
        <v>2</v>
      </c>
      <c r="R2299" s="1" t="s">
        <v>93</v>
      </c>
    </row>
    <row r="2300" customFormat="false" ht="12.75" hidden="false" customHeight="false" outlineLevel="0" collapsed="false">
      <c r="A2300" s="1" t="s">
        <v>112</v>
      </c>
      <c r="B2300" s="1" t="s">
        <v>112</v>
      </c>
      <c r="C2300" s="1" t="s">
        <v>2893</v>
      </c>
      <c r="D2300" s="1" t="n">
        <v>68378068</v>
      </c>
      <c r="E2300" s="1" t="n">
        <v>1003</v>
      </c>
      <c r="F2300" s="1" t="n">
        <v>192087815</v>
      </c>
      <c r="G2300" s="1" t="s">
        <v>2911</v>
      </c>
      <c r="H2300" s="1" t="s">
        <v>63</v>
      </c>
      <c r="I2300" s="1" t="s">
        <v>65</v>
      </c>
      <c r="J2300" s="1" t="s">
        <v>2836</v>
      </c>
      <c r="K2300" s="1" t="n">
        <v>2</v>
      </c>
      <c r="L2300" s="1" t="s">
        <v>92</v>
      </c>
      <c r="M2300" s="1" t="s">
        <v>93</v>
      </c>
      <c r="N2300" s="1" t="s">
        <v>94</v>
      </c>
      <c r="O2300" s="1" t="s">
        <v>125</v>
      </c>
      <c r="P2300" s="1" t="s">
        <v>104</v>
      </c>
      <c r="Q2300" s="1" t="n">
        <v>3</v>
      </c>
      <c r="R2300" s="1" t="s">
        <v>93</v>
      </c>
    </row>
    <row r="2301" customFormat="false" ht="12.75" hidden="false" customHeight="false" outlineLevel="0" collapsed="false">
      <c r="A2301" s="1" t="s">
        <v>112</v>
      </c>
      <c r="B2301" s="1" t="s">
        <v>112</v>
      </c>
      <c r="C2301" s="1" t="s">
        <v>2893</v>
      </c>
      <c r="D2301" s="1" t="n">
        <v>68378068</v>
      </c>
      <c r="E2301" s="1" t="n">
        <v>1009</v>
      </c>
      <c r="F2301" s="1" t="n">
        <v>192047260</v>
      </c>
      <c r="G2301" s="1" t="s">
        <v>2912</v>
      </c>
      <c r="H2301" s="1" t="s">
        <v>63</v>
      </c>
      <c r="I2301" s="1" t="s">
        <v>65</v>
      </c>
      <c r="J2301" s="1" t="s">
        <v>2836</v>
      </c>
      <c r="K2301" s="1" t="n">
        <v>2</v>
      </c>
      <c r="L2301" s="1" t="s">
        <v>92</v>
      </c>
      <c r="M2301" s="1" t="s">
        <v>93</v>
      </c>
      <c r="N2301" s="1" t="s">
        <v>94</v>
      </c>
      <c r="O2301" s="1" t="s">
        <v>108</v>
      </c>
      <c r="R2301" s="1" t="s">
        <v>93</v>
      </c>
    </row>
    <row r="2302" customFormat="false" ht="12.75" hidden="false" customHeight="false" outlineLevel="0" collapsed="false">
      <c r="A2302" s="1" t="s">
        <v>112</v>
      </c>
      <c r="B2302" s="1" t="s">
        <v>112</v>
      </c>
      <c r="C2302" s="1" t="s">
        <v>2893</v>
      </c>
      <c r="D2302" s="1" t="n">
        <v>68378068</v>
      </c>
      <c r="E2302" s="1" t="n">
        <v>1010</v>
      </c>
      <c r="F2302" s="1" t="n">
        <v>192099111</v>
      </c>
      <c r="G2302" s="1" t="s">
        <v>2913</v>
      </c>
      <c r="H2302" s="1" t="s">
        <v>63</v>
      </c>
      <c r="I2302" s="1" t="s">
        <v>65</v>
      </c>
      <c r="J2302" s="1" t="s">
        <v>2836</v>
      </c>
      <c r="K2302" s="1" t="n">
        <v>2</v>
      </c>
      <c r="L2302" s="1" t="s">
        <v>92</v>
      </c>
      <c r="M2302" s="1" t="s">
        <v>93</v>
      </c>
      <c r="N2302" s="1" t="s">
        <v>94</v>
      </c>
      <c r="O2302" s="1" t="s">
        <v>108</v>
      </c>
      <c r="P2302" s="1" t="s">
        <v>117</v>
      </c>
      <c r="Q2302" s="1" t="n">
        <v>2</v>
      </c>
      <c r="R2302" s="1" t="s">
        <v>93</v>
      </c>
    </row>
    <row r="2303" customFormat="false" ht="12.75" hidden="false" customHeight="false" outlineLevel="0" collapsed="false">
      <c r="A2303" s="1" t="s">
        <v>87</v>
      </c>
      <c r="B2303" s="1" t="s">
        <v>88</v>
      </c>
      <c r="C2303" s="1" t="s">
        <v>2210</v>
      </c>
      <c r="D2303" s="1" t="n">
        <v>216208</v>
      </c>
      <c r="E2303" s="1" t="n">
        <v>1054</v>
      </c>
      <c r="F2303" s="1" t="n">
        <v>192061413</v>
      </c>
      <c r="G2303" s="1" t="s">
        <v>2914</v>
      </c>
      <c r="H2303" s="1" t="s">
        <v>63</v>
      </c>
      <c r="I2303" s="1" t="s">
        <v>65</v>
      </c>
      <c r="J2303" s="1" t="s">
        <v>2843</v>
      </c>
      <c r="K2303" s="1" t="n">
        <v>2</v>
      </c>
      <c r="L2303" s="1" t="s">
        <v>92</v>
      </c>
      <c r="M2303" s="1" t="s">
        <v>93</v>
      </c>
      <c r="N2303" s="1" t="s">
        <v>94</v>
      </c>
      <c r="O2303" s="1" t="s">
        <v>125</v>
      </c>
      <c r="P2303" s="1" t="s">
        <v>117</v>
      </c>
      <c r="Q2303" s="1" t="n">
        <v>2</v>
      </c>
      <c r="R2303" s="1" t="s">
        <v>93</v>
      </c>
    </row>
    <row r="2304" customFormat="false" ht="12.75" hidden="false" customHeight="false" outlineLevel="0" collapsed="false">
      <c r="A2304" s="1" t="s">
        <v>87</v>
      </c>
      <c r="B2304" s="1" t="s">
        <v>88</v>
      </c>
      <c r="C2304" s="1" t="s">
        <v>2761</v>
      </c>
      <c r="D2304" s="1" t="n">
        <v>60076658</v>
      </c>
      <c r="E2304" s="1" t="n">
        <v>1185</v>
      </c>
      <c r="F2304" s="1" t="n">
        <v>192052264</v>
      </c>
      <c r="G2304" s="1" t="s">
        <v>2915</v>
      </c>
      <c r="H2304" s="1" t="s">
        <v>63</v>
      </c>
      <c r="I2304" s="1" t="s">
        <v>65</v>
      </c>
      <c r="J2304" s="1" t="s">
        <v>2843</v>
      </c>
      <c r="K2304" s="1" t="n">
        <v>2</v>
      </c>
      <c r="L2304" s="1" t="s">
        <v>92</v>
      </c>
      <c r="M2304" s="1" t="s">
        <v>93</v>
      </c>
      <c r="N2304" s="1" t="s">
        <v>94</v>
      </c>
      <c r="O2304" s="1" t="s">
        <v>125</v>
      </c>
      <c r="R2304" s="1" t="s">
        <v>93</v>
      </c>
    </row>
    <row r="2305" customFormat="false" ht="12.75" hidden="false" customHeight="false" outlineLevel="0" collapsed="false">
      <c r="A2305" s="1" t="s">
        <v>112</v>
      </c>
      <c r="B2305" s="1" t="s">
        <v>112</v>
      </c>
      <c r="C2305" s="1" t="s">
        <v>2890</v>
      </c>
      <c r="D2305" s="1" t="n">
        <v>68378092</v>
      </c>
      <c r="E2305" s="1" t="n">
        <v>1186</v>
      </c>
      <c r="F2305" s="1" t="n">
        <v>192099314</v>
      </c>
      <c r="G2305" s="1" t="s">
        <v>2916</v>
      </c>
      <c r="H2305" s="1" t="s">
        <v>63</v>
      </c>
      <c r="I2305" s="1" t="s">
        <v>65</v>
      </c>
      <c r="J2305" s="1" t="s">
        <v>2838</v>
      </c>
      <c r="K2305" s="1" t="n">
        <v>2</v>
      </c>
      <c r="L2305" s="1" t="s">
        <v>92</v>
      </c>
      <c r="M2305" s="1" t="s">
        <v>93</v>
      </c>
      <c r="N2305" s="1" t="s">
        <v>94</v>
      </c>
      <c r="O2305" s="1" t="s">
        <v>117</v>
      </c>
      <c r="R2305" s="1" t="s">
        <v>93</v>
      </c>
    </row>
    <row r="2306" customFormat="false" ht="12.75" hidden="false" customHeight="false" outlineLevel="0" collapsed="false">
      <c r="A2306" s="1" t="s">
        <v>112</v>
      </c>
      <c r="B2306" s="1" t="s">
        <v>112</v>
      </c>
      <c r="C2306" s="1" t="s">
        <v>2890</v>
      </c>
      <c r="D2306" s="1" t="n">
        <v>68378092</v>
      </c>
      <c r="E2306" s="1" t="n">
        <v>1188</v>
      </c>
      <c r="F2306" s="1" t="n">
        <v>191966733</v>
      </c>
      <c r="G2306" s="1" t="s">
        <v>2917</v>
      </c>
      <c r="H2306" s="1" t="s">
        <v>63</v>
      </c>
      <c r="I2306" s="1" t="s">
        <v>65</v>
      </c>
      <c r="J2306" s="1" t="s">
        <v>2838</v>
      </c>
      <c r="K2306" s="1" t="n">
        <v>2</v>
      </c>
      <c r="L2306" s="1" t="s">
        <v>92</v>
      </c>
      <c r="M2306" s="1" t="s">
        <v>93</v>
      </c>
      <c r="N2306" s="1" t="s">
        <v>94</v>
      </c>
      <c r="O2306" s="1" t="s">
        <v>125</v>
      </c>
      <c r="P2306" s="1" t="s">
        <v>104</v>
      </c>
      <c r="Q2306" s="1" t="n">
        <v>3</v>
      </c>
      <c r="R2306" s="1" t="s">
        <v>93</v>
      </c>
    </row>
    <row r="2307" customFormat="false" ht="12.75" hidden="false" customHeight="false" outlineLevel="0" collapsed="false">
      <c r="A2307" s="1" t="s">
        <v>112</v>
      </c>
      <c r="B2307" s="1" t="s">
        <v>112</v>
      </c>
      <c r="C2307" s="1" t="s">
        <v>2890</v>
      </c>
      <c r="D2307" s="1" t="n">
        <v>68378092</v>
      </c>
      <c r="E2307" s="1" t="n">
        <v>1191</v>
      </c>
      <c r="F2307" s="1" t="n">
        <v>192099289</v>
      </c>
      <c r="G2307" s="1" t="s">
        <v>2918</v>
      </c>
      <c r="H2307" s="1" t="s">
        <v>63</v>
      </c>
      <c r="I2307" s="1" t="s">
        <v>65</v>
      </c>
      <c r="J2307" s="1" t="s">
        <v>2838</v>
      </c>
      <c r="K2307" s="1" t="n">
        <v>2</v>
      </c>
      <c r="L2307" s="1" t="s">
        <v>92</v>
      </c>
      <c r="M2307" s="1" t="s">
        <v>93</v>
      </c>
      <c r="N2307" s="1" t="s">
        <v>94</v>
      </c>
      <c r="O2307" s="1" t="s">
        <v>155</v>
      </c>
      <c r="Q2307" s="1" t="n">
        <v>3</v>
      </c>
      <c r="R2307" s="1" t="s">
        <v>93</v>
      </c>
    </row>
    <row r="2308" customFormat="false" ht="12.75" hidden="false" customHeight="false" outlineLevel="0" collapsed="false">
      <c r="A2308" s="1" t="s">
        <v>87</v>
      </c>
      <c r="B2308" s="1" t="s">
        <v>88</v>
      </c>
      <c r="C2308" s="1" t="s">
        <v>2761</v>
      </c>
      <c r="D2308" s="1" t="n">
        <v>60076658</v>
      </c>
      <c r="E2308" s="1" t="n">
        <v>1204</v>
      </c>
      <c r="F2308" s="1" t="n">
        <v>192054833</v>
      </c>
      <c r="G2308" s="1" t="s">
        <v>2919</v>
      </c>
      <c r="H2308" s="1" t="s">
        <v>63</v>
      </c>
      <c r="I2308" s="1" t="s">
        <v>65</v>
      </c>
      <c r="J2308" s="1" t="s">
        <v>2843</v>
      </c>
      <c r="K2308" s="1" t="n">
        <v>2</v>
      </c>
      <c r="L2308" s="1" t="s">
        <v>92</v>
      </c>
      <c r="M2308" s="1" t="s">
        <v>93</v>
      </c>
      <c r="N2308" s="1" t="s">
        <v>94</v>
      </c>
      <c r="O2308" s="1" t="s">
        <v>135</v>
      </c>
      <c r="P2308" s="1" t="s">
        <v>117</v>
      </c>
      <c r="R2308" s="1" t="s">
        <v>93</v>
      </c>
    </row>
    <row r="2309" customFormat="false" ht="12.75" hidden="false" customHeight="false" outlineLevel="0" collapsed="false">
      <c r="A2309" s="1" t="s">
        <v>87</v>
      </c>
      <c r="B2309" s="1" t="s">
        <v>88</v>
      </c>
      <c r="C2309" s="1" t="s">
        <v>2761</v>
      </c>
      <c r="D2309" s="1" t="n">
        <v>60076658</v>
      </c>
      <c r="E2309" s="1" t="n">
        <v>1206</v>
      </c>
      <c r="F2309" s="1" t="n">
        <v>191960712</v>
      </c>
      <c r="G2309" s="1" t="s">
        <v>2920</v>
      </c>
      <c r="H2309" s="1" t="s">
        <v>63</v>
      </c>
      <c r="I2309" s="1" t="s">
        <v>65</v>
      </c>
      <c r="J2309" s="1" t="s">
        <v>2838</v>
      </c>
      <c r="K2309" s="1" t="n">
        <v>2</v>
      </c>
      <c r="L2309" s="1" t="s">
        <v>92</v>
      </c>
      <c r="M2309" s="1" t="s">
        <v>93</v>
      </c>
      <c r="N2309" s="1" t="s">
        <v>94</v>
      </c>
      <c r="O2309" s="1" t="s">
        <v>101</v>
      </c>
      <c r="Q2309" s="1" t="n">
        <v>2</v>
      </c>
      <c r="R2309" s="1" t="s">
        <v>93</v>
      </c>
    </row>
    <row r="2310" customFormat="false" ht="12.75" hidden="false" customHeight="false" outlineLevel="0" collapsed="false">
      <c r="A2310" s="1" t="s">
        <v>112</v>
      </c>
      <c r="B2310" s="1" t="s">
        <v>112</v>
      </c>
      <c r="C2310" s="1" t="s">
        <v>2767</v>
      </c>
      <c r="D2310" s="1" t="n">
        <v>68378017</v>
      </c>
      <c r="E2310" s="1" t="n">
        <v>1219</v>
      </c>
      <c r="F2310" s="1" t="n">
        <v>192098510</v>
      </c>
      <c r="G2310" s="1" t="s">
        <v>2921</v>
      </c>
      <c r="H2310" s="1" t="s">
        <v>63</v>
      </c>
      <c r="I2310" s="1" t="s">
        <v>65</v>
      </c>
      <c r="J2310" s="1" t="s">
        <v>2836</v>
      </c>
      <c r="K2310" s="1" t="n">
        <v>2</v>
      </c>
      <c r="L2310" s="1" t="s">
        <v>98</v>
      </c>
      <c r="M2310" s="1" t="s">
        <v>93</v>
      </c>
      <c r="N2310" s="1" t="s">
        <v>94</v>
      </c>
      <c r="O2310" s="1" t="s">
        <v>223</v>
      </c>
      <c r="P2310" s="1" t="s">
        <v>122</v>
      </c>
      <c r="Q2310" s="1" t="n">
        <v>4</v>
      </c>
      <c r="R2310" s="1" t="s">
        <v>93</v>
      </c>
    </row>
    <row r="2311" customFormat="false" ht="12.75" hidden="false" customHeight="false" outlineLevel="0" collapsed="false">
      <c r="A2311" s="1" t="s">
        <v>112</v>
      </c>
      <c r="B2311" s="1" t="s">
        <v>112</v>
      </c>
      <c r="C2311" s="1" t="s">
        <v>2890</v>
      </c>
      <c r="D2311" s="1" t="n">
        <v>68378092</v>
      </c>
      <c r="E2311" s="1" t="n">
        <v>1536</v>
      </c>
      <c r="F2311" s="1" t="n">
        <v>192099319</v>
      </c>
      <c r="G2311" s="1" t="s">
        <v>2922</v>
      </c>
      <c r="H2311" s="1" t="s">
        <v>63</v>
      </c>
      <c r="I2311" s="1" t="s">
        <v>65</v>
      </c>
      <c r="J2311" s="1" t="s">
        <v>2838</v>
      </c>
      <c r="K2311" s="1" t="n">
        <v>2</v>
      </c>
      <c r="L2311" s="1" t="s">
        <v>92</v>
      </c>
      <c r="M2311" s="1" t="s">
        <v>93</v>
      </c>
      <c r="N2311" s="1" t="s">
        <v>94</v>
      </c>
      <c r="O2311" s="1" t="s">
        <v>223</v>
      </c>
      <c r="R2311" s="1" t="s">
        <v>93</v>
      </c>
    </row>
    <row r="2312" customFormat="false" ht="12.75" hidden="false" customHeight="false" outlineLevel="0" collapsed="false">
      <c r="A2312" s="1" t="s">
        <v>215</v>
      </c>
      <c r="B2312" s="1" t="s">
        <v>725</v>
      </c>
      <c r="C2312" s="1" t="s">
        <v>2656</v>
      </c>
      <c r="D2312" s="1" t="n">
        <v>94943</v>
      </c>
      <c r="E2312" s="1" t="n">
        <v>1537</v>
      </c>
      <c r="F2312" s="1" t="n">
        <v>192133769</v>
      </c>
      <c r="G2312" s="1" t="s">
        <v>2923</v>
      </c>
      <c r="H2312" s="1" t="s">
        <v>63</v>
      </c>
      <c r="I2312" s="1" t="s">
        <v>65</v>
      </c>
      <c r="J2312" s="1" t="s">
        <v>2843</v>
      </c>
      <c r="K2312" s="1" t="n">
        <v>2</v>
      </c>
      <c r="L2312" s="1" t="s">
        <v>92</v>
      </c>
      <c r="M2312" s="1" t="s">
        <v>131</v>
      </c>
      <c r="N2312" s="1" t="s">
        <v>94</v>
      </c>
      <c r="O2312" s="1" t="s">
        <v>135</v>
      </c>
      <c r="R2312" s="1" t="s">
        <v>93</v>
      </c>
    </row>
    <row r="2313" customFormat="false" ht="12.75" hidden="false" customHeight="false" outlineLevel="0" collapsed="false">
      <c r="A2313" s="1" t="s">
        <v>87</v>
      </c>
      <c r="B2313" s="1" t="s">
        <v>88</v>
      </c>
      <c r="C2313" s="1" t="s">
        <v>2354</v>
      </c>
      <c r="D2313" s="1" t="n">
        <v>70883521</v>
      </c>
      <c r="E2313" s="1" t="n">
        <v>1571</v>
      </c>
      <c r="F2313" s="1" t="n">
        <v>192058503</v>
      </c>
      <c r="G2313" s="1" t="s">
        <v>2924</v>
      </c>
      <c r="H2313" s="1" t="s">
        <v>63</v>
      </c>
      <c r="I2313" s="1" t="s">
        <v>65</v>
      </c>
      <c r="J2313" s="1" t="s">
        <v>2836</v>
      </c>
      <c r="K2313" s="1" t="n">
        <v>2</v>
      </c>
      <c r="L2313" s="1" t="s">
        <v>92</v>
      </c>
      <c r="M2313" s="1" t="s">
        <v>93</v>
      </c>
      <c r="N2313" s="1" t="s">
        <v>94</v>
      </c>
      <c r="O2313" s="1" t="s">
        <v>125</v>
      </c>
      <c r="P2313" s="1" t="s">
        <v>104</v>
      </c>
      <c r="Q2313" s="1" t="n">
        <v>3</v>
      </c>
      <c r="R2313" s="1" t="s">
        <v>93</v>
      </c>
    </row>
    <row r="2314" customFormat="false" ht="12.75" hidden="false" customHeight="false" outlineLevel="0" collapsed="false">
      <c r="A2314" s="1" t="s">
        <v>87</v>
      </c>
      <c r="B2314" s="1" t="s">
        <v>88</v>
      </c>
      <c r="C2314" s="1" t="s">
        <v>2221</v>
      </c>
      <c r="D2314" s="1" t="n">
        <v>60076658</v>
      </c>
      <c r="E2314" s="1" t="n">
        <v>1668</v>
      </c>
      <c r="F2314" s="1" t="n">
        <v>192053145</v>
      </c>
      <c r="G2314" s="1" t="s">
        <v>2925</v>
      </c>
      <c r="H2314" s="1" t="s">
        <v>63</v>
      </c>
      <c r="I2314" s="1" t="s">
        <v>65</v>
      </c>
      <c r="J2314" s="1" t="s">
        <v>94</v>
      </c>
      <c r="K2314" s="1" t="n">
        <v>2</v>
      </c>
      <c r="L2314" s="1" t="s">
        <v>92</v>
      </c>
      <c r="M2314" s="1" t="s">
        <v>93</v>
      </c>
      <c r="N2314" s="1" t="s">
        <v>94</v>
      </c>
      <c r="O2314" s="1" t="s">
        <v>155</v>
      </c>
      <c r="Q2314" s="1" t="n">
        <v>3</v>
      </c>
      <c r="R2314" s="1" t="s">
        <v>93</v>
      </c>
    </row>
    <row r="2315" customFormat="false" ht="12.75" hidden="false" customHeight="false" outlineLevel="0" collapsed="false">
      <c r="A2315" s="1" t="s">
        <v>87</v>
      </c>
      <c r="B2315" s="1" t="s">
        <v>88</v>
      </c>
      <c r="C2315" s="1" t="s">
        <v>2761</v>
      </c>
      <c r="D2315" s="1" t="n">
        <v>60076658</v>
      </c>
      <c r="E2315" s="1" t="n">
        <v>1757</v>
      </c>
      <c r="F2315" s="1" t="n">
        <v>192054840</v>
      </c>
      <c r="G2315" s="1" t="s">
        <v>2926</v>
      </c>
      <c r="H2315" s="1" t="s">
        <v>63</v>
      </c>
      <c r="I2315" s="1" t="s">
        <v>65</v>
      </c>
      <c r="J2315" s="1" t="s">
        <v>2843</v>
      </c>
      <c r="K2315" s="1" t="n">
        <v>2</v>
      </c>
      <c r="L2315" s="1" t="s">
        <v>92</v>
      </c>
      <c r="M2315" s="1" t="s">
        <v>93</v>
      </c>
      <c r="N2315" s="1" t="s">
        <v>94</v>
      </c>
      <c r="O2315" s="1" t="s">
        <v>135</v>
      </c>
      <c r="P2315" s="1" t="s">
        <v>109</v>
      </c>
      <c r="Q2315" s="1" t="n">
        <v>1</v>
      </c>
      <c r="R2315" s="1" t="s">
        <v>93</v>
      </c>
    </row>
    <row r="2316" customFormat="false" ht="12.75" hidden="false" customHeight="false" outlineLevel="0" collapsed="false">
      <c r="A2316" s="1" t="s">
        <v>87</v>
      </c>
      <c r="B2316" s="1" t="s">
        <v>88</v>
      </c>
      <c r="C2316" s="1" t="s">
        <v>2793</v>
      </c>
      <c r="D2316" s="1" t="n">
        <v>44555601</v>
      </c>
      <c r="E2316" s="1" t="n">
        <v>2013</v>
      </c>
      <c r="F2316" s="1" t="n">
        <v>191890040</v>
      </c>
      <c r="G2316" s="1" t="s">
        <v>2927</v>
      </c>
      <c r="H2316" s="1" t="s">
        <v>63</v>
      </c>
      <c r="I2316" s="1" t="s">
        <v>65</v>
      </c>
      <c r="J2316" s="1" t="s">
        <v>2838</v>
      </c>
      <c r="K2316" s="1" t="n">
        <v>1</v>
      </c>
      <c r="L2316" s="1" t="s">
        <v>92</v>
      </c>
      <c r="M2316" s="1" t="s">
        <v>93</v>
      </c>
      <c r="N2316" s="1" t="s">
        <v>94</v>
      </c>
      <c r="O2316" s="1" t="s">
        <v>101</v>
      </c>
      <c r="Q2316" s="1" t="n">
        <v>2</v>
      </c>
      <c r="R2316" s="1" t="s">
        <v>93</v>
      </c>
    </row>
    <row r="2317" customFormat="false" ht="12.75" hidden="false" customHeight="false" outlineLevel="0" collapsed="false">
      <c r="A2317" s="1" t="s">
        <v>87</v>
      </c>
      <c r="B2317" s="1" t="s">
        <v>88</v>
      </c>
      <c r="C2317" s="1" t="s">
        <v>2364</v>
      </c>
      <c r="D2317" s="1" t="n">
        <v>44555601</v>
      </c>
      <c r="E2317" s="1" t="n">
        <v>2036</v>
      </c>
      <c r="F2317" s="1" t="n">
        <v>191997630</v>
      </c>
      <c r="G2317" s="1" t="s">
        <v>2928</v>
      </c>
      <c r="H2317" s="1" t="s">
        <v>63</v>
      </c>
      <c r="I2317" s="1" t="s">
        <v>65</v>
      </c>
      <c r="J2317" s="1" t="s">
        <v>2845</v>
      </c>
      <c r="K2317" s="1" t="n">
        <v>1</v>
      </c>
      <c r="L2317" s="1" t="s">
        <v>92</v>
      </c>
      <c r="M2317" s="1" t="s">
        <v>93</v>
      </c>
      <c r="N2317" s="1" t="s">
        <v>94</v>
      </c>
      <c r="O2317" s="1" t="s">
        <v>155</v>
      </c>
      <c r="Q2317" s="1" t="n">
        <v>3</v>
      </c>
      <c r="R2317" s="1" t="s">
        <v>93</v>
      </c>
    </row>
    <row r="2318" customFormat="false" ht="12.75" hidden="false" customHeight="false" outlineLevel="0" collapsed="false">
      <c r="A2318" s="1" t="s">
        <v>87</v>
      </c>
      <c r="B2318" s="1" t="s">
        <v>88</v>
      </c>
      <c r="C2318" s="1" t="s">
        <v>846</v>
      </c>
      <c r="D2318" s="1" t="n">
        <v>216224</v>
      </c>
      <c r="E2318" s="1" t="n">
        <v>2345</v>
      </c>
      <c r="F2318" s="1" t="n">
        <v>192114834</v>
      </c>
      <c r="G2318" s="1" t="s">
        <v>2929</v>
      </c>
      <c r="H2318" s="1" t="s">
        <v>63</v>
      </c>
      <c r="I2318" s="1" t="s">
        <v>65</v>
      </c>
      <c r="J2318" s="1" t="s">
        <v>2845</v>
      </c>
      <c r="K2318" s="1" t="n">
        <v>1</v>
      </c>
      <c r="L2318" s="1" t="s">
        <v>92</v>
      </c>
      <c r="M2318" s="1" t="s">
        <v>93</v>
      </c>
      <c r="N2318" s="1" t="s">
        <v>94</v>
      </c>
      <c r="O2318" s="1" t="s">
        <v>99</v>
      </c>
      <c r="P2318" s="1" t="s">
        <v>122</v>
      </c>
      <c r="Q2318" s="1" t="n">
        <v>4</v>
      </c>
      <c r="R2318" s="1" t="s">
        <v>93</v>
      </c>
    </row>
    <row r="2319" customFormat="false" ht="12.75" hidden="false" customHeight="false" outlineLevel="0" collapsed="false">
      <c r="A2319" s="1" t="s">
        <v>87</v>
      </c>
      <c r="B2319" s="1" t="s">
        <v>88</v>
      </c>
      <c r="C2319" s="1" t="s">
        <v>846</v>
      </c>
      <c r="D2319" s="1" t="n">
        <v>216224</v>
      </c>
      <c r="E2319" s="1" t="n">
        <v>2347</v>
      </c>
      <c r="F2319" s="1" t="n">
        <v>192070379</v>
      </c>
      <c r="G2319" s="1" t="s">
        <v>2930</v>
      </c>
      <c r="H2319" s="1" t="s">
        <v>63</v>
      </c>
      <c r="I2319" s="1" t="s">
        <v>65</v>
      </c>
      <c r="J2319" s="1" t="s">
        <v>2838</v>
      </c>
      <c r="K2319" s="1" t="n">
        <v>2</v>
      </c>
      <c r="L2319" s="1" t="s">
        <v>92</v>
      </c>
      <c r="M2319" s="1" t="s">
        <v>93</v>
      </c>
      <c r="N2319" s="1" t="s">
        <v>94</v>
      </c>
      <c r="O2319" s="1" t="s">
        <v>125</v>
      </c>
      <c r="R2319" s="1" t="s">
        <v>93</v>
      </c>
    </row>
    <row r="2320" customFormat="false" ht="12.75" hidden="false" customHeight="false" outlineLevel="0" collapsed="false">
      <c r="A2320" s="1" t="s">
        <v>87</v>
      </c>
      <c r="B2320" s="1" t="s">
        <v>88</v>
      </c>
      <c r="C2320" s="1" t="s">
        <v>846</v>
      </c>
      <c r="D2320" s="1" t="n">
        <v>216224</v>
      </c>
      <c r="E2320" s="1" t="n">
        <v>2348</v>
      </c>
      <c r="F2320" s="1" t="n">
        <v>192025831</v>
      </c>
      <c r="G2320" s="1" t="s">
        <v>2931</v>
      </c>
      <c r="H2320" s="1" t="s">
        <v>63</v>
      </c>
      <c r="I2320" s="1" t="s">
        <v>65</v>
      </c>
      <c r="J2320" s="1" t="s">
        <v>2840</v>
      </c>
      <c r="K2320" s="1" t="n">
        <v>2</v>
      </c>
      <c r="L2320" s="1" t="s">
        <v>92</v>
      </c>
      <c r="M2320" s="1" t="s">
        <v>93</v>
      </c>
      <c r="N2320" s="1" t="s">
        <v>94</v>
      </c>
      <c r="O2320" s="1" t="s">
        <v>531</v>
      </c>
      <c r="P2320" s="1" t="s">
        <v>122</v>
      </c>
      <c r="R2320" s="1" t="s">
        <v>93</v>
      </c>
    </row>
    <row r="2321" customFormat="false" ht="12.75" hidden="false" customHeight="false" outlineLevel="0" collapsed="false">
      <c r="A2321" s="1" t="s">
        <v>87</v>
      </c>
      <c r="B2321" s="1" t="s">
        <v>88</v>
      </c>
      <c r="C2321" s="1" t="s">
        <v>846</v>
      </c>
      <c r="D2321" s="1" t="n">
        <v>216224</v>
      </c>
      <c r="E2321" s="1" t="n">
        <v>2353</v>
      </c>
      <c r="F2321" s="1" t="n">
        <v>192070409</v>
      </c>
      <c r="G2321" s="1" t="s">
        <v>2932</v>
      </c>
      <c r="H2321" s="1" t="s">
        <v>63</v>
      </c>
      <c r="I2321" s="1" t="s">
        <v>65</v>
      </c>
      <c r="J2321" s="1" t="s">
        <v>2838</v>
      </c>
      <c r="K2321" s="1" t="n">
        <v>2</v>
      </c>
      <c r="L2321" s="1" t="s">
        <v>92</v>
      </c>
      <c r="M2321" s="1" t="s">
        <v>93</v>
      </c>
      <c r="N2321" s="1" t="s">
        <v>94</v>
      </c>
      <c r="O2321" s="1" t="s">
        <v>125</v>
      </c>
      <c r="R2321" s="1" t="s">
        <v>93</v>
      </c>
    </row>
    <row r="2322" customFormat="false" ht="12.75" hidden="false" customHeight="false" outlineLevel="0" collapsed="false">
      <c r="A2322" s="1" t="s">
        <v>87</v>
      </c>
      <c r="B2322" s="1" t="s">
        <v>88</v>
      </c>
      <c r="C2322" s="1" t="s">
        <v>846</v>
      </c>
      <c r="D2322" s="1" t="n">
        <v>216224</v>
      </c>
      <c r="E2322" s="1" t="n">
        <v>2354</v>
      </c>
      <c r="F2322" s="1" t="n">
        <v>192070407</v>
      </c>
      <c r="G2322" s="1" t="s">
        <v>2933</v>
      </c>
      <c r="H2322" s="1" t="s">
        <v>63</v>
      </c>
      <c r="I2322" s="1" t="s">
        <v>65</v>
      </c>
      <c r="J2322" s="1" t="s">
        <v>2838</v>
      </c>
      <c r="K2322" s="1" t="n">
        <v>2</v>
      </c>
      <c r="L2322" s="1" t="s">
        <v>92</v>
      </c>
      <c r="M2322" s="1" t="s">
        <v>93</v>
      </c>
      <c r="N2322" s="1" t="s">
        <v>94</v>
      </c>
      <c r="O2322" s="1" t="s">
        <v>125</v>
      </c>
      <c r="R2322" s="1" t="s">
        <v>93</v>
      </c>
    </row>
    <row r="2323" customFormat="false" ht="12.75" hidden="false" customHeight="false" outlineLevel="0" collapsed="false">
      <c r="A2323" s="1" t="s">
        <v>87</v>
      </c>
      <c r="B2323" s="1" t="s">
        <v>88</v>
      </c>
      <c r="C2323" s="1" t="s">
        <v>846</v>
      </c>
      <c r="D2323" s="1" t="n">
        <v>216224</v>
      </c>
      <c r="E2323" s="1" t="n">
        <v>2355</v>
      </c>
      <c r="F2323" s="1" t="n">
        <v>192115176</v>
      </c>
      <c r="G2323" s="1" t="s">
        <v>2934</v>
      </c>
      <c r="H2323" s="1" t="s">
        <v>63</v>
      </c>
      <c r="I2323" s="1" t="s">
        <v>65</v>
      </c>
      <c r="J2323" s="1" t="s">
        <v>94</v>
      </c>
      <c r="K2323" s="1" t="n">
        <v>2</v>
      </c>
      <c r="L2323" s="1" t="s">
        <v>92</v>
      </c>
      <c r="M2323" s="1" t="s">
        <v>93</v>
      </c>
      <c r="N2323" s="1" t="s">
        <v>94</v>
      </c>
      <c r="O2323" s="1" t="s">
        <v>155</v>
      </c>
      <c r="Q2323" s="1" t="n">
        <v>3</v>
      </c>
      <c r="R2323" s="1" t="s">
        <v>93</v>
      </c>
    </row>
    <row r="2324" customFormat="false" ht="12.75" hidden="false" customHeight="false" outlineLevel="0" collapsed="false">
      <c r="A2324" s="1" t="s">
        <v>87</v>
      </c>
      <c r="B2324" s="1" t="s">
        <v>88</v>
      </c>
      <c r="C2324" s="1" t="s">
        <v>2237</v>
      </c>
      <c r="D2324" s="1" t="n">
        <v>216224</v>
      </c>
      <c r="E2324" s="1" t="n">
        <v>2372</v>
      </c>
      <c r="F2324" s="1" t="n">
        <v>192034437</v>
      </c>
      <c r="G2324" s="1" t="s">
        <v>2935</v>
      </c>
      <c r="H2324" s="1" t="s">
        <v>63</v>
      </c>
      <c r="I2324" s="1" t="s">
        <v>65</v>
      </c>
      <c r="J2324" s="1" t="s">
        <v>2838</v>
      </c>
      <c r="K2324" s="1" t="n">
        <v>2</v>
      </c>
      <c r="L2324" s="1" t="s">
        <v>98</v>
      </c>
      <c r="M2324" s="1" t="s">
        <v>93</v>
      </c>
      <c r="N2324" s="1" t="s">
        <v>94</v>
      </c>
      <c r="O2324" s="1" t="s">
        <v>117</v>
      </c>
      <c r="R2324" s="1" t="s">
        <v>93</v>
      </c>
    </row>
    <row r="2325" customFormat="false" ht="12.75" hidden="false" customHeight="false" outlineLevel="0" collapsed="false">
      <c r="A2325" s="1" t="s">
        <v>87</v>
      </c>
      <c r="B2325" s="1" t="s">
        <v>88</v>
      </c>
      <c r="C2325" s="1" t="s">
        <v>2237</v>
      </c>
      <c r="D2325" s="1" t="n">
        <v>216224</v>
      </c>
      <c r="E2325" s="1" t="n">
        <v>2381</v>
      </c>
      <c r="F2325" s="1" t="n">
        <v>192034542</v>
      </c>
      <c r="G2325" s="1" t="s">
        <v>2936</v>
      </c>
      <c r="H2325" s="1" t="s">
        <v>63</v>
      </c>
      <c r="I2325" s="1" t="s">
        <v>65</v>
      </c>
      <c r="J2325" s="1" t="s">
        <v>2838</v>
      </c>
      <c r="K2325" s="1" t="n">
        <v>2</v>
      </c>
      <c r="L2325" s="1" t="s">
        <v>92</v>
      </c>
      <c r="M2325" s="1" t="s">
        <v>93</v>
      </c>
      <c r="N2325" s="1" t="s">
        <v>94</v>
      </c>
      <c r="O2325" s="1" t="s">
        <v>104</v>
      </c>
      <c r="R2325" s="1" t="s">
        <v>93</v>
      </c>
    </row>
    <row r="2326" customFormat="false" ht="12.75" hidden="false" customHeight="false" outlineLevel="0" collapsed="false">
      <c r="A2326" s="1" t="s">
        <v>87</v>
      </c>
      <c r="B2326" s="1" t="s">
        <v>88</v>
      </c>
      <c r="C2326" s="1" t="s">
        <v>2237</v>
      </c>
      <c r="D2326" s="1" t="n">
        <v>216224</v>
      </c>
      <c r="E2326" s="1" t="n">
        <v>2386</v>
      </c>
      <c r="F2326" s="1" t="n">
        <v>192112335</v>
      </c>
      <c r="G2326" s="1" t="s">
        <v>2937</v>
      </c>
      <c r="H2326" s="1" t="s">
        <v>63</v>
      </c>
      <c r="I2326" s="1" t="s">
        <v>65</v>
      </c>
      <c r="J2326" s="1" t="s">
        <v>2838</v>
      </c>
      <c r="K2326" s="1" t="n">
        <v>2</v>
      </c>
      <c r="L2326" s="1" t="s">
        <v>92</v>
      </c>
      <c r="M2326" s="1" t="s">
        <v>93</v>
      </c>
      <c r="N2326" s="1" t="s">
        <v>94</v>
      </c>
      <c r="O2326" s="1" t="s">
        <v>119</v>
      </c>
      <c r="P2326" s="1" t="s">
        <v>187</v>
      </c>
      <c r="Q2326" s="1" t="n">
        <v>5</v>
      </c>
      <c r="R2326" s="1" t="s">
        <v>93</v>
      </c>
    </row>
    <row r="2327" customFormat="false" ht="12.75" hidden="false" customHeight="false" outlineLevel="0" collapsed="false">
      <c r="A2327" s="1" t="s">
        <v>87</v>
      </c>
      <c r="B2327" s="1" t="s">
        <v>88</v>
      </c>
      <c r="C2327" s="1" t="s">
        <v>2237</v>
      </c>
      <c r="D2327" s="1" t="n">
        <v>216224</v>
      </c>
      <c r="E2327" s="1" t="n">
        <v>2397</v>
      </c>
      <c r="F2327" s="1" t="n">
        <v>192112622</v>
      </c>
      <c r="G2327" s="1" t="s">
        <v>2938</v>
      </c>
      <c r="H2327" s="1" t="s">
        <v>63</v>
      </c>
      <c r="I2327" s="1" t="s">
        <v>65</v>
      </c>
      <c r="J2327" s="1" t="s">
        <v>2845</v>
      </c>
      <c r="K2327" s="1" t="n">
        <v>2</v>
      </c>
      <c r="L2327" s="1" t="s">
        <v>92</v>
      </c>
      <c r="M2327" s="1" t="s">
        <v>93</v>
      </c>
      <c r="N2327" s="1" t="s">
        <v>94</v>
      </c>
      <c r="O2327" s="1" t="s">
        <v>117</v>
      </c>
      <c r="R2327" s="1" t="s">
        <v>93</v>
      </c>
    </row>
    <row r="2328" customFormat="false" ht="12.75" hidden="false" customHeight="false" outlineLevel="0" collapsed="false">
      <c r="A2328" s="1" t="s">
        <v>87</v>
      </c>
      <c r="B2328" s="1" t="s">
        <v>88</v>
      </c>
      <c r="C2328" s="1" t="s">
        <v>2237</v>
      </c>
      <c r="D2328" s="1" t="n">
        <v>216224</v>
      </c>
      <c r="E2328" s="1" t="n">
        <v>2398</v>
      </c>
      <c r="F2328" s="1" t="n">
        <v>192069520</v>
      </c>
      <c r="G2328" s="1" t="s">
        <v>2939</v>
      </c>
      <c r="H2328" s="1" t="s">
        <v>63</v>
      </c>
      <c r="I2328" s="1" t="s">
        <v>65</v>
      </c>
      <c r="J2328" s="1" t="s">
        <v>2836</v>
      </c>
      <c r="K2328" s="1" t="n">
        <v>2</v>
      </c>
      <c r="L2328" s="1" t="s">
        <v>92</v>
      </c>
      <c r="M2328" s="1" t="s">
        <v>93</v>
      </c>
      <c r="N2328" s="1" t="s">
        <v>94</v>
      </c>
      <c r="O2328" s="1" t="s">
        <v>101</v>
      </c>
      <c r="Q2328" s="1" t="n">
        <v>2</v>
      </c>
      <c r="R2328" s="1" t="s">
        <v>93</v>
      </c>
    </row>
    <row r="2329" customFormat="false" ht="12.75" hidden="false" customHeight="false" outlineLevel="0" collapsed="false">
      <c r="A2329" s="1" t="s">
        <v>87</v>
      </c>
      <c r="B2329" s="1" t="s">
        <v>88</v>
      </c>
      <c r="C2329" s="1" t="s">
        <v>2237</v>
      </c>
      <c r="D2329" s="1" t="n">
        <v>216224</v>
      </c>
      <c r="E2329" s="1" t="n">
        <v>2414</v>
      </c>
      <c r="F2329" s="1" t="n">
        <v>191893824</v>
      </c>
      <c r="G2329" s="1" t="s">
        <v>2940</v>
      </c>
      <c r="H2329" s="1" t="s">
        <v>63</v>
      </c>
      <c r="I2329" s="1" t="s">
        <v>65</v>
      </c>
      <c r="J2329" s="1" t="s">
        <v>2845</v>
      </c>
      <c r="K2329" s="1" t="n">
        <v>1</v>
      </c>
      <c r="L2329" s="1" t="s">
        <v>92</v>
      </c>
      <c r="M2329" s="1" t="s">
        <v>93</v>
      </c>
      <c r="N2329" s="1" t="s">
        <v>94</v>
      </c>
      <c r="O2329" s="1" t="s">
        <v>128</v>
      </c>
      <c r="P2329" s="1" t="s">
        <v>109</v>
      </c>
      <c r="Q2329" s="1" t="n">
        <v>1</v>
      </c>
      <c r="R2329" s="1" t="s">
        <v>93</v>
      </c>
    </row>
    <row r="2330" customFormat="false" ht="12.75" hidden="false" customHeight="false" outlineLevel="0" collapsed="false">
      <c r="A2330" s="1" t="s">
        <v>87</v>
      </c>
      <c r="B2330" s="1" t="s">
        <v>88</v>
      </c>
      <c r="C2330" s="1" t="s">
        <v>2237</v>
      </c>
      <c r="D2330" s="1" t="n">
        <v>216224</v>
      </c>
      <c r="E2330" s="1" t="n">
        <v>2416</v>
      </c>
      <c r="F2330" s="1" t="n">
        <v>192069526</v>
      </c>
      <c r="G2330" s="1" t="s">
        <v>2941</v>
      </c>
      <c r="H2330" s="1" t="s">
        <v>63</v>
      </c>
      <c r="I2330" s="1" t="s">
        <v>65</v>
      </c>
      <c r="J2330" s="1" t="s">
        <v>2838</v>
      </c>
      <c r="K2330" s="1" t="n">
        <v>2</v>
      </c>
      <c r="L2330" s="1" t="s">
        <v>92</v>
      </c>
      <c r="M2330" s="1" t="s">
        <v>93</v>
      </c>
      <c r="N2330" s="1" t="s">
        <v>94</v>
      </c>
      <c r="O2330" s="1" t="s">
        <v>117</v>
      </c>
      <c r="R2330" s="1" t="s">
        <v>93</v>
      </c>
    </row>
    <row r="2331" customFormat="false" ht="12.75" hidden="false" customHeight="false" outlineLevel="0" collapsed="false">
      <c r="A2331" s="1" t="s">
        <v>87</v>
      </c>
      <c r="B2331" s="1" t="s">
        <v>88</v>
      </c>
      <c r="C2331" s="1" t="s">
        <v>2237</v>
      </c>
      <c r="D2331" s="1" t="n">
        <v>216224</v>
      </c>
      <c r="E2331" s="1" t="n">
        <v>2421</v>
      </c>
      <c r="F2331" s="1" t="n">
        <v>192112940</v>
      </c>
      <c r="G2331" s="1" t="s">
        <v>2942</v>
      </c>
      <c r="H2331" s="1" t="s">
        <v>63</v>
      </c>
      <c r="I2331" s="1" t="s">
        <v>65</v>
      </c>
      <c r="J2331" s="1" t="s">
        <v>2838</v>
      </c>
      <c r="K2331" s="1" t="n">
        <v>2</v>
      </c>
      <c r="L2331" s="1" t="s">
        <v>92</v>
      </c>
      <c r="M2331" s="1" t="s">
        <v>93</v>
      </c>
      <c r="N2331" s="1" t="s">
        <v>94</v>
      </c>
      <c r="O2331" s="1" t="s">
        <v>103</v>
      </c>
      <c r="R2331" s="1" t="s">
        <v>93</v>
      </c>
    </row>
    <row r="2332" customFormat="false" ht="12.75" hidden="false" customHeight="false" outlineLevel="0" collapsed="false">
      <c r="A2332" s="1" t="s">
        <v>87</v>
      </c>
      <c r="B2332" s="1" t="s">
        <v>88</v>
      </c>
      <c r="C2332" s="1" t="s">
        <v>2237</v>
      </c>
      <c r="D2332" s="1" t="n">
        <v>216224</v>
      </c>
      <c r="E2332" s="1" t="n">
        <v>2423</v>
      </c>
      <c r="F2332" s="1" t="n">
        <v>192023613</v>
      </c>
      <c r="G2332" s="1" t="s">
        <v>2943</v>
      </c>
      <c r="H2332" s="1" t="s">
        <v>63</v>
      </c>
      <c r="I2332" s="1" t="s">
        <v>65</v>
      </c>
      <c r="J2332" s="1" t="s">
        <v>2845</v>
      </c>
      <c r="K2332" s="1" t="n">
        <v>2</v>
      </c>
      <c r="L2332" s="1" t="s">
        <v>92</v>
      </c>
      <c r="M2332" s="1" t="s">
        <v>93</v>
      </c>
      <c r="N2332" s="1" t="s">
        <v>94</v>
      </c>
      <c r="O2332" s="1" t="s">
        <v>104</v>
      </c>
      <c r="P2332" s="1" t="s">
        <v>104</v>
      </c>
      <c r="Q2332" s="1" t="n">
        <v>3</v>
      </c>
      <c r="R2332" s="1" t="s">
        <v>93</v>
      </c>
    </row>
    <row r="2333" customFormat="false" ht="12.75" hidden="false" customHeight="false" outlineLevel="0" collapsed="false">
      <c r="A2333" s="1" t="s">
        <v>87</v>
      </c>
      <c r="B2333" s="1" t="s">
        <v>88</v>
      </c>
      <c r="C2333" s="1" t="s">
        <v>2237</v>
      </c>
      <c r="D2333" s="1" t="n">
        <v>216224</v>
      </c>
      <c r="E2333" s="1" t="n">
        <v>2434</v>
      </c>
      <c r="F2333" s="1" t="n">
        <v>192022887</v>
      </c>
      <c r="G2333" s="1" t="s">
        <v>2944</v>
      </c>
      <c r="H2333" s="1" t="s">
        <v>63</v>
      </c>
      <c r="I2333" s="1" t="s">
        <v>65</v>
      </c>
      <c r="J2333" s="1" t="s">
        <v>2836</v>
      </c>
      <c r="K2333" s="1" t="n">
        <v>2</v>
      </c>
      <c r="L2333" s="1" t="s">
        <v>92</v>
      </c>
      <c r="M2333" s="1" t="s">
        <v>93</v>
      </c>
      <c r="N2333" s="1" t="s">
        <v>94</v>
      </c>
      <c r="O2333" s="1" t="s">
        <v>155</v>
      </c>
      <c r="Q2333" s="1" t="n">
        <v>3</v>
      </c>
      <c r="R2333" s="1" t="s">
        <v>93</v>
      </c>
    </row>
    <row r="2334" customFormat="false" ht="12.75" hidden="false" customHeight="false" outlineLevel="0" collapsed="false">
      <c r="A2334" s="1" t="s">
        <v>87</v>
      </c>
      <c r="B2334" s="1" t="s">
        <v>88</v>
      </c>
      <c r="C2334" s="1" t="s">
        <v>2237</v>
      </c>
      <c r="D2334" s="1" t="n">
        <v>216224</v>
      </c>
      <c r="E2334" s="1" t="n">
        <v>2435</v>
      </c>
      <c r="F2334" s="1" t="n">
        <v>192112422</v>
      </c>
      <c r="G2334" s="1" t="s">
        <v>2945</v>
      </c>
      <c r="H2334" s="1" t="s">
        <v>63</v>
      </c>
      <c r="I2334" s="1" t="s">
        <v>65</v>
      </c>
      <c r="J2334" s="1" t="s">
        <v>2838</v>
      </c>
      <c r="K2334" s="1" t="n">
        <v>2</v>
      </c>
      <c r="L2334" s="1" t="s">
        <v>92</v>
      </c>
      <c r="M2334" s="1" t="s">
        <v>93</v>
      </c>
      <c r="N2334" s="1" t="s">
        <v>94</v>
      </c>
      <c r="O2334" s="1" t="s">
        <v>104</v>
      </c>
      <c r="R2334" s="1" t="s">
        <v>93</v>
      </c>
    </row>
    <row r="2335" customFormat="false" ht="12.75" hidden="false" customHeight="false" outlineLevel="0" collapsed="false">
      <c r="A2335" s="1" t="s">
        <v>87</v>
      </c>
      <c r="B2335" s="1" t="s">
        <v>88</v>
      </c>
      <c r="C2335" s="1" t="s">
        <v>2237</v>
      </c>
      <c r="D2335" s="1" t="n">
        <v>216224</v>
      </c>
      <c r="E2335" s="1" t="n">
        <v>2436</v>
      </c>
      <c r="F2335" s="1" t="n">
        <v>192112952</v>
      </c>
      <c r="G2335" s="1" t="s">
        <v>2946</v>
      </c>
      <c r="H2335" s="1" t="s">
        <v>63</v>
      </c>
      <c r="I2335" s="1" t="s">
        <v>65</v>
      </c>
      <c r="J2335" s="1" t="s">
        <v>2838</v>
      </c>
      <c r="K2335" s="1" t="n">
        <v>2</v>
      </c>
      <c r="L2335" s="1" t="s">
        <v>92</v>
      </c>
      <c r="M2335" s="1" t="s">
        <v>93</v>
      </c>
      <c r="N2335" s="1" t="s">
        <v>94</v>
      </c>
      <c r="O2335" s="1" t="s">
        <v>104</v>
      </c>
      <c r="R2335" s="1" t="s">
        <v>93</v>
      </c>
    </row>
    <row r="2336" customFormat="false" ht="12.75" hidden="false" customHeight="false" outlineLevel="0" collapsed="false">
      <c r="A2336" s="1" t="s">
        <v>87</v>
      </c>
      <c r="B2336" s="1" t="s">
        <v>88</v>
      </c>
      <c r="C2336" s="1" t="s">
        <v>2237</v>
      </c>
      <c r="D2336" s="1" t="n">
        <v>216224</v>
      </c>
      <c r="E2336" s="1" t="n">
        <v>2437</v>
      </c>
      <c r="F2336" s="1" t="n">
        <v>192034432</v>
      </c>
      <c r="G2336" s="1" t="s">
        <v>2947</v>
      </c>
      <c r="H2336" s="1" t="s">
        <v>63</v>
      </c>
      <c r="I2336" s="1" t="s">
        <v>65</v>
      </c>
      <c r="J2336" s="1" t="s">
        <v>2838</v>
      </c>
      <c r="K2336" s="1" t="n">
        <v>2</v>
      </c>
      <c r="L2336" s="1" t="s">
        <v>92</v>
      </c>
      <c r="M2336" s="1" t="s">
        <v>93</v>
      </c>
      <c r="N2336" s="1" t="s">
        <v>94</v>
      </c>
      <c r="O2336" s="1" t="s">
        <v>108</v>
      </c>
      <c r="P2336" s="1" t="s">
        <v>109</v>
      </c>
      <c r="Q2336" s="1" t="n">
        <v>1</v>
      </c>
      <c r="R2336" s="1" t="s">
        <v>93</v>
      </c>
    </row>
    <row r="2337" customFormat="false" ht="12.75" hidden="false" customHeight="false" outlineLevel="0" collapsed="false">
      <c r="A2337" s="1" t="s">
        <v>87</v>
      </c>
      <c r="B2337" s="1" t="s">
        <v>88</v>
      </c>
      <c r="C2337" s="1" t="s">
        <v>2237</v>
      </c>
      <c r="D2337" s="1" t="n">
        <v>216224</v>
      </c>
      <c r="E2337" s="1" t="n">
        <v>2438</v>
      </c>
      <c r="F2337" s="1" t="n">
        <v>192069601</v>
      </c>
      <c r="G2337" s="1" t="s">
        <v>2948</v>
      </c>
      <c r="H2337" s="1" t="s">
        <v>63</v>
      </c>
      <c r="I2337" s="1" t="s">
        <v>65</v>
      </c>
      <c r="J2337" s="1" t="s">
        <v>2838</v>
      </c>
      <c r="K2337" s="1" t="n">
        <v>2</v>
      </c>
      <c r="L2337" s="1" t="s">
        <v>92</v>
      </c>
      <c r="M2337" s="1" t="s">
        <v>93</v>
      </c>
      <c r="N2337" s="1" t="s">
        <v>94</v>
      </c>
      <c r="O2337" s="1" t="s">
        <v>155</v>
      </c>
      <c r="Q2337" s="1" t="n">
        <v>3</v>
      </c>
      <c r="R2337" s="1" t="s">
        <v>93</v>
      </c>
    </row>
    <row r="2338" customFormat="false" ht="12.75" hidden="false" customHeight="false" outlineLevel="0" collapsed="false">
      <c r="A2338" s="1" t="s">
        <v>87</v>
      </c>
      <c r="B2338" s="1" t="s">
        <v>88</v>
      </c>
      <c r="C2338" s="1" t="s">
        <v>2237</v>
      </c>
      <c r="D2338" s="1" t="n">
        <v>216224</v>
      </c>
      <c r="E2338" s="1" t="n">
        <v>2440</v>
      </c>
      <c r="F2338" s="1" t="n">
        <v>192022234</v>
      </c>
      <c r="G2338" s="1" t="s">
        <v>2949</v>
      </c>
      <c r="H2338" s="1" t="s">
        <v>63</v>
      </c>
      <c r="I2338" s="1" t="s">
        <v>65</v>
      </c>
      <c r="J2338" s="1" t="s">
        <v>2838</v>
      </c>
      <c r="K2338" s="1" t="n">
        <v>2</v>
      </c>
      <c r="L2338" s="1" t="s">
        <v>92</v>
      </c>
      <c r="M2338" s="1" t="s">
        <v>93</v>
      </c>
      <c r="N2338" s="1" t="s">
        <v>94</v>
      </c>
      <c r="O2338" s="1" t="s">
        <v>223</v>
      </c>
      <c r="P2338" s="1" t="s">
        <v>122</v>
      </c>
      <c r="Q2338" s="1" t="n">
        <v>4</v>
      </c>
      <c r="R2338" s="1" t="s">
        <v>93</v>
      </c>
    </row>
    <row r="2339" customFormat="false" ht="12.75" hidden="false" customHeight="false" outlineLevel="0" collapsed="false">
      <c r="A2339" s="1" t="s">
        <v>87</v>
      </c>
      <c r="B2339" s="1" t="s">
        <v>88</v>
      </c>
      <c r="C2339" s="1" t="s">
        <v>2237</v>
      </c>
      <c r="D2339" s="1" t="n">
        <v>216224</v>
      </c>
      <c r="E2339" s="1" t="n">
        <v>2444</v>
      </c>
      <c r="F2339" s="1" t="n">
        <v>192113149</v>
      </c>
      <c r="G2339" s="1" t="s">
        <v>2950</v>
      </c>
      <c r="H2339" s="1" t="s">
        <v>63</v>
      </c>
      <c r="I2339" s="1" t="s">
        <v>65</v>
      </c>
      <c r="J2339" s="1" t="s">
        <v>2836</v>
      </c>
      <c r="K2339" s="1" t="n">
        <v>2</v>
      </c>
      <c r="L2339" s="1" t="s">
        <v>92</v>
      </c>
      <c r="M2339" s="1" t="s">
        <v>93</v>
      </c>
      <c r="N2339" s="1" t="s">
        <v>94</v>
      </c>
      <c r="O2339" s="1" t="s">
        <v>101</v>
      </c>
      <c r="Q2339" s="1" t="n">
        <v>2</v>
      </c>
      <c r="R2339" s="1" t="s">
        <v>93</v>
      </c>
    </row>
    <row r="2340" customFormat="false" ht="12.75" hidden="false" customHeight="false" outlineLevel="0" collapsed="false">
      <c r="A2340" s="1" t="s">
        <v>87</v>
      </c>
      <c r="B2340" s="1" t="s">
        <v>88</v>
      </c>
      <c r="C2340" s="1" t="s">
        <v>2237</v>
      </c>
      <c r="D2340" s="1" t="n">
        <v>216224</v>
      </c>
      <c r="E2340" s="1" t="n">
        <v>2445</v>
      </c>
      <c r="F2340" s="1" t="n">
        <v>192112822</v>
      </c>
      <c r="G2340" s="1" t="s">
        <v>2951</v>
      </c>
      <c r="H2340" s="1" t="s">
        <v>63</v>
      </c>
      <c r="I2340" s="1" t="s">
        <v>65</v>
      </c>
      <c r="J2340" s="1" t="s">
        <v>2838</v>
      </c>
      <c r="K2340" s="1" t="n">
        <v>2</v>
      </c>
      <c r="L2340" s="1" t="s">
        <v>92</v>
      </c>
      <c r="M2340" s="1" t="s">
        <v>93</v>
      </c>
      <c r="N2340" s="1" t="s">
        <v>94</v>
      </c>
      <c r="O2340" s="1" t="s">
        <v>125</v>
      </c>
      <c r="R2340" s="1" t="s">
        <v>93</v>
      </c>
    </row>
    <row r="2341" customFormat="false" ht="12.75" hidden="false" customHeight="false" outlineLevel="0" collapsed="false">
      <c r="A2341" s="1" t="s">
        <v>87</v>
      </c>
      <c r="B2341" s="1" t="s">
        <v>88</v>
      </c>
      <c r="C2341" s="1" t="s">
        <v>2237</v>
      </c>
      <c r="D2341" s="1" t="n">
        <v>216224</v>
      </c>
      <c r="E2341" s="1" t="n">
        <v>2446</v>
      </c>
      <c r="F2341" s="1" t="n">
        <v>192112374</v>
      </c>
      <c r="G2341" s="1" t="s">
        <v>2952</v>
      </c>
      <c r="H2341" s="1" t="s">
        <v>63</v>
      </c>
      <c r="I2341" s="1" t="s">
        <v>65</v>
      </c>
      <c r="J2341" s="1" t="s">
        <v>2838</v>
      </c>
      <c r="K2341" s="1" t="n">
        <v>2</v>
      </c>
      <c r="L2341" s="1" t="s">
        <v>92</v>
      </c>
      <c r="M2341" s="1" t="s">
        <v>93</v>
      </c>
      <c r="N2341" s="1" t="s">
        <v>94</v>
      </c>
      <c r="O2341" s="1" t="s">
        <v>109</v>
      </c>
      <c r="R2341" s="1" t="s">
        <v>93</v>
      </c>
    </row>
    <row r="2342" customFormat="false" ht="12.75" hidden="false" customHeight="false" outlineLevel="0" collapsed="false">
      <c r="A2342" s="1" t="s">
        <v>87</v>
      </c>
      <c r="B2342" s="1" t="s">
        <v>88</v>
      </c>
      <c r="C2342" s="1" t="s">
        <v>2237</v>
      </c>
      <c r="D2342" s="1" t="n">
        <v>216224</v>
      </c>
      <c r="E2342" s="1" t="n">
        <v>2447</v>
      </c>
      <c r="F2342" s="1" t="n">
        <v>192113282</v>
      </c>
      <c r="G2342" s="1" t="s">
        <v>2953</v>
      </c>
      <c r="H2342" s="1" t="s">
        <v>63</v>
      </c>
      <c r="I2342" s="1" t="s">
        <v>65</v>
      </c>
      <c r="J2342" s="1" t="s">
        <v>2840</v>
      </c>
      <c r="K2342" s="1" t="n">
        <v>2</v>
      </c>
      <c r="L2342" s="1" t="s">
        <v>92</v>
      </c>
      <c r="M2342" s="1" t="s">
        <v>93</v>
      </c>
      <c r="N2342" s="1" t="s">
        <v>94</v>
      </c>
      <c r="O2342" s="1" t="s">
        <v>235</v>
      </c>
      <c r="Q2342" s="1" t="n">
        <v>4</v>
      </c>
      <c r="R2342" s="1" t="s">
        <v>93</v>
      </c>
    </row>
    <row r="2343" customFormat="false" ht="12.75" hidden="false" customHeight="false" outlineLevel="0" collapsed="false">
      <c r="A2343" s="1" t="s">
        <v>87</v>
      </c>
      <c r="B2343" s="1" t="s">
        <v>88</v>
      </c>
      <c r="C2343" s="1" t="s">
        <v>2237</v>
      </c>
      <c r="D2343" s="1" t="n">
        <v>216224</v>
      </c>
      <c r="E2343" s="1" t="n">
        <v>2448</v>
      </c>
      <c r="F2343" s="1" t="n">
        <v>192113129</v>
      </c>
      <c r="G2343" s="1" t="s">
        <v>2954</v>
      </c>
      <c r="H2343" s="1" t="s">
        <v>63</v>
      </c>
      <c r="I2343" s="1" t="s">
        <v>65</v>
      </c>
      <c r="J2343" s="1" t="s">
        <v>2836</v>
      </c>
      <c r="K2343" s="1" t="n">
        <v>2</v>
      </c>
      <c r="L2343" s="1" t="s">
        <v>92</v>
      </c>
      <c r="M2343" s="1" t="s">
        <v>93</v>
      </c>
      <c r="N2343" s="1" t="s">
        <v>94</v>
      </c>
      <c r="O2343" s="1" t="s">
        <v>104</v>
      </c>
      <c r="P2343" s="1" t="s">
        <v>122</v>
      </c>
      <c r="Q2343" s="1" t="n">
        <v>4</v>
      </c>
      <c r="R2343" s="1" t="s">
        <v>93</v>
      </c>
    </row>
    <row r="2344" customFormat="false" ht="12.75" hidden="false" customHeight="false" outlineLevel="0" collapsed="false">
      <c r="A2344" s="1" t="s">
        <v>87</v>
      </c>
      <c r="B2344" s="1" t="s">
        <v>88</v>
      </c>
      <c r="C2344" s="1" t="s">
        <v>2237</v>
      </c>
      <c r="D2344" s="1" t="n">
        <v>216224</v>
      </c>
      <c r="E2344" s="1" t="n">
        <v>2449</v>
      </c>
      <c r="F2344" s="1" t="n">
        <v>192113079</v>
      </c>
      <c r="G2344" s="1" t="s">
        <v>2955</v>
      </c>
      <c r="H2344" s="1" t="s">
        <v>63</v>
      </c>
      <c r="I2344" s="1" t="s">
        <v>65</v>
      </c>
      <c r="J2344" s="1" t="s">
        <v>2843</v>
      </c>
      <c r="K2344" s="1" t="n">
        <v>2</v>
      </c>
      <c r="L2344" s="1" t="s">
        <v>92</v>
      </c>
      <c r="M2344" s="1" t="s">
        <v>93</v>
      </c>
      <c r="N2344" s="1" t="s">
        <v>94</v>
      </c>
      <c r="O2344" s="1" t="s">
        <v>99</v>
      </c>
      <c r="P2344" s="1" t="s">
        <v>122</v>
      </c>
      <c r="Q2344" s="1" t="n">
        <v>4</v>
      </c>
      <c r="R2344" s="1" t="s">
        <v>93</v>
      </c>
    </row>
    <row r="2345" customFormat="false" ht="12.75" hidden="false" customHeight="false" outlineLevel="0" collapsed="false">
      <c r="A2345" s="1" t="s">
        <v>87</v>
      </c>
      <c r="B2345" s="1" t="s">
        <v>88</v>
      </c>
      <c r="C2345" s="1" t="s">
        <v>2237</v>
      </c>
      <c r="D2345" s="1" t="n">
        <v>216224</v>
      </c>
      <c r="E2345" s="1" t="n">
        <v>2450</v>
      </c>
      <c r="F2345" s="1" t="n">
        <v>192113018</v>
      </c>
      <c r="G2345" s="1" t="s">
        <v>2956</v>
      </c>
      <c r="H2345" s="1" t="s">
        <v>63</v>
      </c>
      <c r="I2345" s="1" t="s">
        <v>65</v>
      </c>
      <c r="J2345" s="1" t="s">
        <v>2843</v>
      </c>
      <c r="K2345" s="1" t="n">
        <v>2</v>
      </c>
      <c r="L2345" s="1" t="s">
        <v>92</v>
      </c>
      <c r="M2345" s="1" t="s">
        <v>93</v>
      </c>
      <c r="N2345" s="1" t="s">
        <v>94</v>
      </c>
      <c r="O2345" s="1" t="s">
        <v>223</v>
      </c>
      <c r="P2345" s="1" t="s">
        <v>122</v>
      </c>
      <c r="Q2345" s="1" t="n">
        <v>4</v>
      </c>
      <c r="R2345" s="1" t="s">
        <v>93</v>
      </c>
    </row>
    <row r="2346" customFormat="false" ht="12.75" hidden="false" customHeight="false" outlineLevel="0" collapsed="false">
      <c r="A2346" s="1" t="s">
        <v>87</v>
      </c>
      <c r="B2346" s="1" t="s">
        <v>88</v>
      </c>
      <c r="C2346" s="1" t="s">
        <v>2237</v>
      </c>
      <c r="D2346" s="1" t="n">
        <v>216224</v>
      </c>
      <c r="E2346" s="1" t="n">
        <v>2451</v>
      </c>
      <c r="F2346" s="1" t="n">
        <v>192022419</v>
      </c>
      <c r="G2346" s="1" t="s">
        <v>2957</v>
      </c>
      <c r="H2346" s="1" t="s">
        <v>63</v>
      </c>
      <c r="I2346" s="1" t="s">
        <v>65</v>
      </c>
      <c r="J2346" s="1" t="s">
        <v>2840</v>
      </c>
      <c r="K2346" s="1" t="n">
        <v>2</v>
      </c>
      <c r="L2346" s="1" t="s">
        <v>92</v>
      </c>
      <c r="M2346" s="1" t="s">
        <v>93</v>
      </c>
      <c r="N2346" s="1" t="s">
        <v>94</v>
      </c>
      <c r="O2346" s="1" t="s">
        <v>104</v>
      </c>
      <c r="P2346" s="1" t="s">
        <v>104</v>
      </c>
      <c r="Q2346" s="1" t="n">
        <v>3</v>
      </c>
      <c r="R2346" s="1" t="s">
        <v>93</v>
      </c>
    </row>
    <row r="2347" customFormat="false" ht="12.75" hidden="false" customHeight="false" outlineLevel="0" collapsed="false">
      <c r="A2347" s="1" t="s">
        <v>87</v>
      </c>
      <c r="B2347" s="1" t="s">
        <v>88</v>
      </c>
      <c r="C2347" s="1" t="s">
        <v>2237</v>
      </c>
      <c r="D2347" s="1" t="n">
        <v>216224</v>
      </c>
      <c r="E2347" s="1" t="n">
        <v>2452</v>
      </c>
      <c r="F2347" s="1" t="n">
        <v>191931828</v>
      </c>
      <c r="G2347" s="1" t="s">
        <v>2958</v>
      </c>
      <c r="H2347" s="1" t="s">
        <v>63</v>
      </c>
      <c r="I2347" s="1" t="s">
        <v>65</v>
      </c>
      <c r="J2347" s="1" t="s">
        <v>2836</v>
      </c>
      <c r="K2347" s="1" t="n">
        <v>2</v>
      </c>
      <c r="L2347" s="1" t="s">
        <v>92</v>
      </c>
      <c r="M2347" s="1" t="s">
        <v>93</v>
      </c>
      <c r="N2347" s="1" t="s">
        <v>94</v>
      </c>
      <c r="O2347" s="1" t="s">
        <v>122</v>
      </c>
      <c r="R2347" s="1" t="s">
        <v>93</v>
      </c>
    </row>
    <row r="2348" customFormat="false" ht="12.75" hidden="false" customHeight="false" outlineLevel="0" collapsed="false">
      <c r="A2348" s="1" t="s">
        <v>87</v>
      </c>
      <c r="B2348" s="1" t="s">
        <v>88</v>
      </c>
      <c r="C2348" s="1" t="s">
        <v>2237</v>
      </c>
      <c r="D2348" s="1" t="n">
        <v>216224</v>
      </c>
      <c r="E2348" s="1" t="n">
        <v>2465</v>
      </c>
      <c r="F2348" s="1" t="n">
        <v>192112720</v>
      </c>
      <c r="G2348" s="1" t="s">
        <v>2959</v>
      </c>
      <c r="H2348" s="1" t="s">
        <v>63</v>
      </c>
      <c r="I2348" s="1" t="s">
        <v>65</v>
      </c>
      <c r="J2348" s="1" t="s">
        <v>2836</v>
      </c>
      <c r="K2348" s="1" t="n">
        <v>2</v>
      </c>
      <c r="L2348" s="1" t="s">
        <v>92</v>
      </c>
      <c r="M2348" s="1" t="s">
        <v>93</v>
      </c>
      <c r="N2348" s="1" t="s">
        <v>94</v>
      </c>
      <c r="O2348" s="1" t="s">
        <v>103</v>
      </c>
      <c r="P2348" s="1" t="s">
        <v>104</v>
      </c>
      <c r="Q2348" s="1" t="n">
        <v>3</v>
      </c>
      <c r="R2348" s="1" t="s">
        <v>93</v>
      </c>
    </row>
    <row r="2349" customFormat="false" ht="12.75" hidden="false" customHeight="false" outlineLevel="0" collapsed="false">
      <c r="A2349" s="1" t="s">
        <v>87</v>
      </c>
      <c r="B2349" s="1" t="s">
        <v>88</v>
      </c>
      <c r="C2349" s="1" t="s">
        <v>2237</v>
      </c>
      <c r="D2349" s="1" t="n">
        <v>216224</v>
      </c>
      <c r="E2349" s="1" t="n">
        <v>2484</v>
      </c>
      <c r="F2349" s="1" t="n">
        <v>192023659</v>
      </c>
      <c r="G2349" s="1" t="s">
        <v>2960</v>
      </c>
      <c r="H2349" s="1" t="s">
        <v>63</v>
      </c>
      <c r="I2349" s="1" t="s">
        <v>65</v>
      </c>
      <c r="J2349" s="1" t="s">
        <v>2836</v>
      </c>
      <c r="K2349" s="1" t="n">
        <v>1</v>
      </c>
      <c r="L2349" s="1" t="s">
        <v>92</v>
      </c>
      <c r="M2349" s="1" t="s">
        <v>93</v>
      </c>
      <c r="N2349" s="1" t="s">
        <v>94</v>
      </c>
      <c r="O2349" s="1" t="s">
        <v>766</v>
      </c>
      <c r="Q2349" s="1" t="n">
        <v>5</v>
      </c>
      <c r="R2349" s="1" t="s">
        <v>93</v>
      </c>
    </row>
    <row r="2350" customFormat="false" ht="12.75" hidden="false" customHeight="false" outlineLevel="0" collapsed="false">
      <c r="A2350" s="1" t="s">
        <v>87</v>
      </c>
      <c r="B2350" s="1" t="s">
        <v>88</v>
      </c>
      <c r="C2350" s="1" t="s">
        <v>2237</v>
      </c>
      <c r="D2350" s="1" t="n">
        <v>216224</v>
      </c>
      <c r="E2350" s="1" t="n">
        <v>2485</v>
      </c>
      <c r="F2350" s="1" t="n">
        <v>192112687</v>
      </c>
      <c r="G2350" s="1" t="s">
        <v>2961</v>
      </c>
      <c r="H2350" s="1" t="s">
        <v>63</v>
      </c>
      <c r="I2350" s="1" t="s">
        <v>65</v>
      </c>
      <c r="J2350" s="1" t="s">
        <v>2836</v>
      </c>
      <c r="K2350" s="1" t="n">
        <v>2</v>
      </c>
      <c r="L2350" s="1" t="s">
        <v>92</v>
      </c>
      <c r="M2350" s="1" t="s">
        <v>93</v>
      </c>
      <c r="N2350" s="1" t="s">
        <v>94</v>
      </c>
      <c r="O2350" s="1" t="s">
        <v>117</v>
      </c>
      <c r="P2350" s="1" t="s">
        <v>117</v>
      </c>
      <c r="Q2350" s="1" t="n">
        <v>2</v>
      </c>
      <c r="R2350" s="1" t="s">
        <v>93</v>
      </c>
    </row>
    <row r="2351" customFormat="false" ht="12.75" hidden="false" customHeight="false" outlineLevel="0" collapsed="false">
      <c r="A2351" s="1" t="s">
        <v>87</v>
      </c>
      <c r="B2351" s="1" t="s">
        <v>88</v>
      </c>
      <c r="C2351" s="1" t="s">
        <v>2237</v>
      </c>
      <c r="D2351" s="1" t="n">
        <v>216224</v>
      </c>
      <c r="E2351" s="1" t="n">
        <v>2580</v>
      </c>
      <c r="F2351" s="1" t="n">
        <v>192112917</v>
      </c>
      <c r="G2351" s="1" t="s">
        <v>2962</v>
      </c>
      <c r="H2351" s="1" t="s">
        <v>63</v>
      </c>
      <c r="I2351" s="1" t="s">
        <v>65</v>
      </c>
      <c r="J2351" s="1" t="s">
        <v>2836</v>
      </c>
      <c r="K2351" s="1" t="n">
        <v>2</v>
      </c>
      <c r="L2351" s="1" t="s">
        <v>92</v>
      </c>
      <c r="M2351" s="1" t="s">
        <v>93</v>
      </c>
      <c r="N2351" s="1" t="s">
        <v>94</v>
      </c>
      <c r="O2351" s="1" t="s">
        <v>117</v>
      </c>
      <c r="P2351" s="1" t="s">
        <v>117</v>
      </c>
      <c r="Q2351" s="1" t="n">
        <v>2</v>
      </c>
      <c r="R2351" s="1" t="s">
        <v>93</v>
      </c>
    </row>
    <row r="2352" customFormat="false" ht="12.75" hidden="false" customHeight="false" outlineLevel="0" collapsed="false">
      <c r="A2352" s="1" t="s">
        <v>87</v>
      </c>
      <c r="B2352" s="1" t="s">
        <v>88</v>
      </c>
      <c r="C2352" s="1" t="s">
        <v>2237</v>
      </c>
      <c r="D2352" s="1" t="n">
        <v>216224</v>
      </c>
      <c r="E2352" s="1" t="n">
        <v>2583</v>
      </c>
      <c r="F2352" s="1" t="n">
        <v>192112724</v>
      </c>
      <c r="G2352" s="1" t="s">
        <v>2963</v>
      </c>
      <c r="H2352" s="1" t="s">
        <v>63</v>
      </c>
      <c r="I2352" s="1" t="s">
        <v>65</v>
      </c>
      <c r="J2352" s="1" t="s">
        <v>2838</v>
      </c>
      <c r="K2352" s="1" t="n">
        <v>2</v>
      </c>
      <c r="L2352" s="1" t="s">
        <v>92</v>
      </c>
      <c r="M2352" s="1" t="s">
        <v>93</v>
      </c>
      <c r="N2352" s="1" t="s">
        <v>94</v>
      </c>
      <c r="O2352" s="1" t="s">
        <v>117</v>
      </c>
      <c r="P2352" s="1" t="s">
        <v>235</v>
      </c>
      <c r="Q2352" s="1" t="n">
        <v>4</v>
      </c>
      <c r="R2352" s="1" t="s">
        <v>93</v>
      </c>
    </row>
    <row r="2353" customFormat="false" ht="12.75" hidden="false" customHeight="false" outlineLevel="0" collapsed="false">
      <c r="A2353" s="1" t="s">
        <v>87</v>
      </c>
      <c r="B2353" s="1" t="s">
        <v>88</v>
      </c>
      <c r="C2353" s="1" t="s">
        <v>2237</v>
      </c>
      <c r="D2353" s="1" t="n">
        <v>216224</v>
      </c>
      <c r="E2353" s="1" t="n">
        <v>2588</v>
      </c>
      <c r="F2353" s="1" t="n">
        <v>192112569</v>
      </c>
      <c r="G2353" s="1" t="s">
        <v>2964</v>
      </c>
      <c r="H2353" s="1" t="s">
        <v>63</v>
      </c>
      <c r="I2353" s="1" t="s">
        <v>65</v>
      </c>
      <c r="J2353" s="1" t="s">
        <v>2838</v>
      </c>
      <c r="K2353" s="1" t="n">
        <v>2</v>
      </c>
      <c r="L2353" s="1" t="s">
        <v>92</v>
      </c>
      <c r="M2353" s="1" t="s">
        <v>93</v>
      </c>
      <c r="N2353" s="1" t="s">
        <v>94</v>
      </c>
      <c r="O2353" s="1" t="s">
        <v>531</v>
      </c>
      <c r="P2353" s="1" t="s">
        <v>187</v>
      </c>
      <c r="Q2353" s="1" t="n">
        <v>5</v>
      </c>
      <c r="R2353" s="1" t="s">
        <v>93</v>
      </c>
    </row>
    <row r="2354" customFormat="false" ht="12.75" hidden="false" customHeight="false" outlineLevel="0" collapsed="false">
      <c r="A2354" s="1" t="s">
        <v>112</v>
      </c>
      <c r="B2354" s="1" t="s">
        <v>112</v>
      </c>
      <c r="C2354" s="1" t="s">
        <v>2767</v>
      </c>
      <c r="D2354" s="1" t="n">
        <v>68378017</v>
      </c>
      <c r="E2354" s="1" t="n">
        <v>2649</v>
      </c>
      <c r="F2354" s="1" t="n">
        <v>192134099</v>
      </c>
      <c r="G2354" s="1" t="s">
        <v>2965</v>
      </c>
      <c r="H2354" s="1" t="s">
        <v>63</v>
      </c>
      <c r="I2354" s="1" t="s">
        <v>65</v>
      </c>
      <c r="J2354" s="1" t="s">
        <v>2845</v>
      </c>
      <c r="K2354" s="1" t="n">
        <v>2</v>
      </c>
      <c r="L2354" s="1" t="s">
        <v>92</v>
      </c>
      <c r="M2354" s="1" t="s">
        <v>93</v>
      </c>
      <c r="N2354" s="1" t="s">
        <v>94</v>
      </c>
      <c r="O2354" s="1" t="s">
        <v>187</v>
      </c>
      <c r="P2354" s="1" t="s">
        <v>187</v>
      </c>
      <c r="Q2354" s="1" t="n">
        <v>5</v>
      </c>
      <c r="R2354" s="1" t="s">
        <v>93</v>
      </c>
    </row>
    <row r="2355" customFormat="false" ht="12.75" hidden="false" customHeight="false" outlineLevel="0" collapsed="false">
      <c r="A2355" s="1" t="s">
        <v>112</v>
      </c>
      <c r="B2355" s="1" t="s">
        <v>112</v>
      </c>
      <c r="C2355" s="1" t="s">
        <v>2767</v>
      </c>
      <c r="D2355" s="1" t="n">
        <v>68378017</v>
      </c>
      <c r="E2355" s="1" t="n">
        <v>2650</v>
      </c>
      <c r="F2355" s="1" t="n">
        <v>192098504</v>
      </c>
      <c r="G2355" s="1" t="s">
        <v>2966</v>
      </c>
      <c r="H2355" s="1" t="s">
        <v>63</v>
      </c>
      <c r="I2355" s="1" t="s">
        <v>65</v>
      </c>
      <c r="J2355" s="1" t="s">
        <v>2845</v>
      </c>
      <c r="K2355" s="1" t="n">
        <v>2</v>
      </c>
      <c r="L2355" s="1" t="s">
        <v>92</v>
      </c>
      <c r="M2355" s="1" t="s">
        <v>93</v>
      </c>
      <c r="N2355" s="1" t="s">
        <v>94</v>
      </c>
      <c r="O2355" s="1" t="s">
        <v>125</v>
      </c>
      <c r="P2355" s="1" t="s">
        <v>104</v>
      </c>
      <c r="Q2355" s="1" t="n">
        <v>3</v>
      </c>
      <c r="R2355" s="1" t="s">
        <v>93</v>
      </c>
    </row>
    <row r="2356" customFormat="false" ht="12.75" hidden="false" customHeight="false" outlineLevel="0" collapsed="false">
      <c r="A2356" s="1" t="s">
        <v>87</v>
      </c>
      <c r="B2356" s="1" t="s">
        <v>88</v>
      </c>
      <c r="C2356" s="1" t="s">
        <v>89</v>
      </c>
      <c r="D2356" s="1" t="n">
        <v>46747885</v>
      </c>
      <c r="E2356" s="1" t="n">
        <v>10</v>
      </c>
      <c r="F2356" s="1" t="n">
        <v>192065503</v>
      </c>
      <c r="G2356" s="1" t="s">
        <v>2967</v>
      </c>
      <c r="H2356" s="1" t="s">
        <v>63</v>
      </c>
      <c r="I2356" s="1" t="s">
        <v>66</v>
      </c>
      <c r="J2356" s="1" t="s">
        <v>2968</v>
      </c>
      <c r="K2356" s="1" t="n">
        <v>2</v>
      </c>
      <c r="L2356" s="1" t="s">
        <v>92</v>
      </c>
      <c r="M2356" s="1" t="s">
        <v>93</v>
      </c>
      <c r="N2356" s="1" t="s">
        <v>94</v>
      </c>
      <c r="P2356" s="1" t="s">
        <v>187</v>
      </c>
      <c r="Q2356" s="1" t="n">
        <v>5</v>
      </c>
      <c r="R2356" s="1" t="s">
        <v>93</v>
      </c>
    </row>
    <row r="2357" customFormat="false" ht="12.75" hidden="false" customHeight="false" outlineLevel="0" collapsed="false">
      <c r="A2357" s="1" t="s">
        <v>87</v>
      </c>
      <c r="B2357" s="1" t="s">
        <v>88</v>
      </c>
      <c r="C2357" s="1" t="s">
        <v>1818</v>
      </c>
      <c r="D2357" s="1" t="n">
        <v>61989592</v>
      </c>
      <c r="E2357" s="1" t="n">
        <v>310</v>
      </c>
      <c r="F2357" s="1" t="n">
        <v>191964444</v>
      </c>
      <c r="G2357" s="1" t="s">
        <v>2969</v>
      </c>
      <c r="H2357" s="1" t="s">
        <v>63</v>
      </c>
      <c r="I2357" s="1" t="s">
        <v>66</v>
      </c>
      <c r="J2357" s="1" t="s">
        <v>2970</v>
      </c>
      <c r="K2357" s="1" t="n">
        <v>2</v>
      </c>
      <c r="L2357" s="1" t="s">
        <v>98</v>
      </c>
      <c r="M2357" s="1" t="s">
        <v>93</v>
      </c>
      <c r="N2357" s="1" t="s">
        <v>94</v>
      </c>
      <c r="O2357" s="1" t="s">
        <v>341</v>
      </c>
      <c r="P2357" s="1" t="s">
        <v>122</v>
      </c>
      <c r="Q2357" s="1" t="n">
        <v>4</v>
      </c>
      <c r="R2357" s="1" t="s">
        <v>93</v>
      </c>
    </row>
    <row r="2358" customFormat="false" ht="12.75" hidden="false" customHeight="false" outlineLevel="0" collapsed="false">
      <c r="A2358" s="1" t="s">
        <v>87</v>
      </c>
      <c r="B2358" s="1" t="s">
        <v>88</v>
      </c>
      <c r="C2358" s="1" t="s">
        <v>2197</v>
      </c>
      <c r="D2358" s="1" t="n">
        <v>61989592</v>
      </c>
      <c r="E2358" s="1" t="n">
        <v>359</v>
      </c>
      <c r="F2358" s="1" t="n">
        <v>192124499</v>
      </c>
      <c r="G2358" s="1" t="s">
        <v>2971</v>
      </c>
      <c r="H2358" s="1" t="s">
        <v>63</v>
      </c>
      <c r="I2358" s="1" t="s">
        <v>66</v>
      </c>
      <c r="J2358" s="1" t="s">
        <v>2970</v>
      </c>
      <c r="K2358" s="1" t="n">
        <v>1</v>
      </c>
      <c r="L2358" s="1" t="s">
        <v>92</v>
      </c>
      <c r="M2358" s="1" t="s">
        <v>93</v>
      </c>
      <c r="N2358" s="1" t="s">
        <v>94</v>
      </c>
      <c r="O2358" s="1" t="s">
        <v>125</v>
      </c>
      <c r="P2358" s="1" t="s">
        <v>117</v>
      </c>
      <c r="Q2358" s="1" t="n">
        <v>2</v>
      </c>
      <c r="R2358" s="1" t="s">
        <v>93</v>
      </c>
    </row>
    <row r="2359" customFormat="false" ht="12.75" hidden="false" customHeight="false" outlineLevel="0" collapsed="false">
      <c r="A2359" s="1" t="s">
        <v>87</v>
      </c>
      <c r="B2359" s="1" t="s">
        <v>88</v>
      </c>
      <c r="C2359" s="1" t="s">
        <v>2197</v>
      </c>
      <c r="D2359" s="1" t="n">
        <v>61989592</v>
      </c>
      <c r="E2359" s="1" t="n">
        <v>419</v>
      </c>
      <c r="F2359" s="1" t="n">
        <v>192071284</v>
      </c>
      <c r="G2359" s="1" t="s">
        <v>2972</v>
      </c>
      <c r="H2359" s="1" t="s">
        <v>63</v>
      </c>
      <c r="I2359" s="1" t="s">
        <v>66</v>
      </c>
      <c r="J2359" s="1" t="s">
        <v>2968</v>
      </c>
      <c r="K2359" s="1" t="n">
        <v>2</v>
      </c>
      <c r="L2359" s="1" t="s">
        <v>92</v>
      </c>
      <c r="M2359" s="1" t="s">
        <v>93</v>
      </c>
      <c r="N2359" s="1" t="s">
        <v>94</v>
      </c>
      <c r="O2359" s="1" t="s">
        <v>227</v>
      </c>
      <c r="P2359" s="1" t="s">
        <v>117</v>
      </c>
      <c r="Q2359" s="1" t="n">
        <v>2</v>
      </c>
      <c r="R2359" s="1" t="s">
        <v>93</v>
      </c>
    </row>
    <row r="2360" customFormat="false" ht="12.75" hidden="false" customHeight="false" outlineLevel="0" collapsed="false">
      <c r="A2360" s="1" t="s">
        <v>87</v>
      </c>
      <c r="B2360" s="1" t="s">
        <v>88</v>
      </c>
      <c r="C2360" s="1" t="s">
        <v>2197</v>
      </c>
      <c r="D2360" s="1" t="n">
        <v>61989592</v>
      </c>
      <c r="E2360" s="1" t="n">
        <v>420</v>
      </c>
      <c r="F2360" s="1" t="n">
        <v>192071286</v>
      </c>
      <c r="G2360" s="1" t="s">
        <v>2973</v>
      </c>
      <c r="H2360" s="1" t="s">
        <v>63</v>
      </c>
      <c r="I2360" s="1" t="s">
        <v>66</v>
      </c>
      <c r="J2360" s="1" t="s">
        <v>2968</v>
      </c>
      <c r="K2360" s="1" t="n">
        <v>2</v>
      </c>
      <c r="L2360" s="1" t="s">
        <v>92</v>
      </c>
      <c r="M2360" s="1" t="s">
        <v>93</v>
      </c>
      <c r="N2360" s="1" t="s">
        <v>94</v>
      </c>
      <c r="O2360" s="1" t="s">
        <v>119</v>
      </c>
      <c r="P2360" s="1" t="s">
        <v>104</v>
      </c>
      <c r="Q2360" s="1" t="n">
        <v>3</v>
      </c>
      <c r="R2360" s="1" t="s">
        <v>93</v>
      </c>
    </row>
    <row r="2361" customFormat="false" ht="12.75" hidden="false" customHeight="false" outlineLevel="0" collapsed="false">
      <c r="A2361" s="1" t="s">
        <v>87</v>
      </c>
      <c r="B2361" s="1" t="s">
        <v>88</v>
      </c>
      <c r="C2361" s="1" t="s">
        <v>2974</v>
      </c>
      <c r="D2361" s="1" t="n">
        <v>60461446</v>
      </c>
      <c r="E2361" s="1" t="n">
        <v>441</v>
      </c>
      <c r="F2361" s="1" t="n">
        <v>192020471</v>
      </c>
      <c r="G2361" s="1" t="s">
        <v>2975</v>
      </c>
      <c r="H2361" s="1" t="s">
        <v>63</v>
      </c>
      <c r="I2361" s="1" t="s">
        <v>66</v>
      </c>
      <c r="J2361" s="1" t="s">
        <v>94</v>
      </c>
      <c r="K2361" s="1" t="n">
        <v>2</v>
      </c>
      <c r="L2361" s="1" t="s">
        <v>92</v>
      </c>
      <c r="M2361" s="1" t="s">
        <v>93</v>
      </c>
      <c r="N2361" s="1" t="s">
        <v>94</v>
      </c>
      <c r="O2361" s="1" t="s">
        <v>223</v>
      </c>
      <c r="P2361" s="1" t="s">
        <v>122</v>
      </c>
      <c r="Q2361" s="1" t="n">
        <v>4</v>
      </c>
      <c r="R2361" s="1" t="s">
        <v>93</v>
      </c>
    </row>
    <row r="2362" customFormat="false" ht="12.75" hidden="false" customHeight="false" outlineLevel="0" collapsed="false">
      <c r="A2362" s="1" t="s">
        <v>87</v>
      </c>
      <c r="B2362" s="1" t="s">
        <v>88</v>
      </c>
      <c r="C2362" s="1" t="s">
        <v>115</v>
      </c>
      <c r="D2362" s="1" t="n">
        <v>216208</v>
      </c>
      <c r="E2362" s="1" t="n">
        <v>460</v>
      </c>
      <c r="F2362" s="1" t="n">
        <v>192084718</v>
      </c>
      <c r="G2362" s="1" t="s">
        <v>2976</v>
      </c>
      <c r="H2362" s="1" t="s">
        <v>63</v>
      </c>
      <c r="I2362" s="1" t="s">
        <v>66</v>
      </c>
      <c r="J2362" s="1" t="s">
        <v>2968</v>
      </c>
      <c r="K2362" s="1" t="n">
        <v>2</v>
      </c>
      <c r="L2362" s="1" t="s">
        <v>98</v>
      </c>
      <c r="M2362" s="1" t="s">
        <v>93</v>
      </c>
      <c r="N2362" s="1" t="s">
        <v>94</v>
      </c>
      <c r="O2362" s="1" t="s">
        <v>108</v>
      </c>
      <c r="P2362" s="1" t="s">
        <v>117</v>
      </c>
      <c r="Q2362" s="1" t="n">
        <v>2</v>
      </c>
      <c r="R2362" s="1" t="s">
        <v>93</v>
      </c>
    </row>
    <row r="2363" customFormat="false" ht="12.75" hidden="false" customHeight="false" outlineLevel="0" collapsed="false">
      <c r="A2363" s="1" t="s">
        <v>87</v>
      </c>
      <c r="B2363" s="1" t="s">
        <v>88</v>
      </c>
      <c r="C2363" s="1" t="s">
        <v>2410</v>
      </c>
      <c r="D2363" s="1" t="n">
        <v>61988987</v>
      </c>
      <c r="E2363" s="1" t="n">
        <v>490</v>
      </c>
      <c r="F2363" s="1" t="n">
        <v>191639789</v>
      </c>
      <c r="G2363" s="1" t="s">
        <v>2977</v>
      </c>
      <c r="H2363" s="1" t="s">
        <v>63</v>
      </c>
      <c r="I2363" s="1" t="s">
        <v>66</v>
      </c>
      <c r="J2363" s="1" t="s">
        <v>2968</v>
      </c>
      <c r="K2363" s="1" t="n">
        <v>2</v>
      </c>
      <c r="L2363" s="1" t="s">
        <v>98</v>
      </c>
      <c r="M2363" s="1" t="s">
        <v>93</v>
      </c>
      <c r="N2363" s="1" t="s">
        <v>94</v>
      </c>
      <c r="O2363" s="1" t="s">
        <v>135</v>
      </c>
      <c r="P2363" s="1" t="s">
        <v>117</v>
      </c>
      <c r="Q2363" s="1" t="n">
        <v>2</v>
      </c>
      <c r="R2363" s="1" t="s">
        <v>93</v>
      </c>
    </row>
    <row r="2364" customFormat="false" ht="12.75" hidden="false" customHeight="false" outlineLevel="0" collapsed="false">
      <c r="A2364" s="1" t="s">
        <v>87</v>
      </c>
      <c r="B2364" s="1" t="s">
        <v>88</v>
      </c>
      <c r="C2364" s="1" t="s">
        <v>1818</v>
      </c>
      <c r="D2364" s="1" t="n">
        <v>61989592</v>
      </c>
      <c r="E2364" s="1" t="n">
        <v>501</v>
      </c>
      <c r="F2364" s="1" t="n">
        <v>192071363</v>
      </c>
      <c r="G2364" s="1" t="s">
        <v>2978</v>
      </c>
      <c r="H2364" s="1" t="s">
        <v>63</v>
      </c>
      <c r="I2364" s="1" t="s">
        <v>66</v>
      </c>
      <c r="J2364" s="1" t="s">
        <v>2979</v>
      </c>
      <c r="K2364" s="1" t="n">
        <v>2</v>
      </c>
      <c r="L2364" s="1" t="s">
        <v>92</v>
      </c>
      <c r="M2364" s="1" t="s">
        <v>93</v>
      </c>
      <c r="N2364" s="1" t="s">
        <v>94</v>
      </c>
      <c r="O2364" s="1" t="s">
        <v>128</v>
      </c>
      <c r="Q2364" s="1" t="n">
        <v>1</v>
      </c>
      <c r="R2364" s="1" t="s">
        <v>93</v>
      </c>
    </row>
    <row r="2365" customFormat="false" ht="12.75" hidden="false" customHeight="false" outlineLevel="0" collapsed="false">
      <c r="A2365" s="1" t="s">
        <v>87</v>
      </c>
      <c r="B2365" s="1" t="s">
        <v>88</v>
      </c>
      <c r="C2365" s="1" t="s">
        <v>1818</v>
      </c>
      <c r="D2365" s="1" t="n">
        <v>61989592</v>
      </c>
      <c r="E2365" s="1" t="n">
        <v>502</v>
      </c>
      <c r="F2365" s="1" t="n">
        <v>191937599</v>
      </c>
      <c r="G2365" s="1" t="s">
        <v>2980</v>
      </c>
      <c r="H2365" s="1" t="s">
        <v>63</v>
      </c>
      <c r="I2365" s="1" t="s">
        <v>66</v>
      </c>
      <c r="J2365" s="1" t="s">
        <v>2979</v>
      </c>
      <c r="K2365" s="1" t="n">
        <v>2</v>
      </c>
      <c r="L2365" s="1" t="s">
        <v>92</v>
      </c>
      <c r="M2365" s="1" t="s">
        <v>93</v>
      </c>
      <c r="N2365" s="1" t="s">
        <v>94</v>
      </c>
      <c r="O2365" s="1" t="s">
        <v>128</v>
      </c>
      <c r="Q2365" s="1" t="n">
        <v>1</v>
      </c>
      <c r="R2365" s="1" t="s">
        <v>93</v>
      </c>
    </row>
    <row r="2366" customFormat="false" ht="12.75" hidden="false" customHeight="false" outlineLevel="0" collapsed="false">
      <c r="A2366" s="1" t="s">
        <v>87</v>
      </c>
      <c r="B2366" s="1" t="s">
        <v>88</v>
      </c>
      <c r="C2366" s="1" t="s">
        <v>1818</v>
      </c>
      <c r="D2366" s="1" t="n">
        <v>61989592</v>
      </c>
      <c r="E2366" s="1" t="n">
        <v>562</v>
      </c>
      <c r="F2366" s="1" t="n">
        <v>192125241</v>
      </c>
      <c r="G2366" s="1" t="s">
        <v>2981</v>
      </c>
      <c r="H2366" s="1" t="s">
        <v>63</v>
      </c>
      <c r="I2366" s="1" t="s">
        <v>66</v>
      </c>
      <c r="J2366" s="1" t="s">
        <v>2979</v>
      </c>
      <c r="K2366" s="1" t="n">
        <v>2</v>
      </c>
      <c r="L2366" s="1" t="s">
        <v>92</v>
      </c>
      <c r="M2366" s="1" t="s">
        <v>131</v>
      </c>
      <c r="N2366" s="1" t="s">
        <v>94</v>
      </c>
      <c r="O2366" s="1" t="s">
        <v>235</v>
      </c>
      <c r="Q2366" s="1" t="n">
        <v>4</v>
      </c>
      <c r="R2366" s="1" t="s">
        <v>93</v>
      </c>
    </row>
    <row r="2367" customFormat="false" ht="12.75" hidden="false" customHeight="false" outlineLevel="0" collapsed="false">
      <c r="A2367" s="1" t="s">
        <v>87</v>
      </c>
      <c r="B2367" s="1" t="s">
        <v>88</v>
      </c>
      <c r="C2367" s="1" t="s">
        <v>115</v>
      </c>
      <c r="D2367" s="1" t="n">
        <v>216208</v>
      </c>
      <c r="E2367" s="1" t="n">
        <v>575</v>
      </c>
      <c r="F2367" s="1" t="n">
        <v>192085012</v>
      </c>
      <c r="G2367" s="1" t="s">
        <v>2982</v>
      </c>
      <c r="H2367" s="1" t="s">
        <v>63</v>
      </c>
      <c r="I2367" s="1" t="s">
        <v>66</v>
      </c>
      <c r="J2367" s="1" t="s">
        <v>2983</v>
      </c>
      <c r="K2367" s="1" t="n">
        <v>2</v>
      </c>
      <c r="L2367" s="1" t="s">
        <v>92</v>
      </c>
      <c r="M2367" s="1" t="s">
        <v>93</v>
      </c>
      <c r="N2367" s="1" t="s">
        <v>94</v>
      </c>
      <c r="O2367" s="1" t="s">
        <v>128</v>
      </c>
      <c r="Q2367" s="1" t="n">
        <v>1</v>
      </c>
      <c r="R2367" s="1" t="s">
        <v>93</v>
      </c>
    </row>
    <row r="2368" customFormat="false" ht="12.75" hidden="false" customHeight="false" outlineLevel="0" collapsed="false">
      <c r="A2368" s="1" t="s">
        <v>87</v>
      </c>
      <c r="B2368" s="1" t="s">
        <v>88</v>
      </c>
      <c r="C2368" s="1" t="s">
        <v>115</v>
      </c>
      <c r="D2368" s="1" t="n">
        <v>216208</v>
      </c>
      <c r="E2368" s="1" t="n">
        <v>577</v>
      </c>
      <c r="F2368" s="1" t="n">
        <v>192084701</v>
      </c>
      <c r="G2368" s="1" t="s">
        <v>2984</v>
      </c>
      <c r="H2368" s="1" t="s">
        <v>63</v>
      </c>
      <c r="I2368" s="1" t="s">
        <v>66</v>
      </c>
      <c r="J2368" s="1" t="s">
        <v>2968</v>
      </c>
      <c r="K2368" s="1" t="n">
        <v>2</v>
      </c>
      <c r="L2368" s="1" t="s">
        <v>92</v>
      </c>
      <c r="M2368" s="1" t="s">
        <v>93</v>
      </c>
      <c r="N2368" s="1" t="s">
        <v>94</v>
      </c>
      <c r="O2368" s="1" t="s">
        <v>128</v>
      </c>
      <c r="Q2368" s="1" t="n">
        <v>1</v>
      </c>
      <c r="R2368" s="1" t="s">
        <v>93</v>
      </c>
    </row>
    <row r="2369" customFormat="false" ht="12.75" hidden="false" customHeight="false" outlineLevel="0" collapsed="false">
      <c r="A2369" s="1" t="s">
        <v>87</v>
      </c>
      <c r="B2369" s="1" t="s">
        <v>88</v>
      </c>
      <c r="C2369" s="1" t="s">
        <v>115</v>
      </c>
      <c r="D2369" s="1" t="n">
        <v>216208</v>
      </c>
      <c r="E2369" s="1" t="n">
        <v>703</v>
      </c>
      <c r="F2369" s="1" t="n">
        <v>192085144</v>
      </c>
      <c r="G2369" s="1" t="s">
        <v>2985</v>
      </c>
      <c r="H2369" s="1" t="s">
        <v>63</v>
      </c>
      <c r="I2369" s="1" t="s">
        <v>66</v>
      </c>
      <c r="J2369" s="1" t="s">
        <v>2968</v>
      </c>
      <c r="K2369" s="1" t="n">
        <v>2</v>
      </c>
      <c r="L2369" s="1" t="s">
        <v>92</v>
      </c>
      <c r="M2369" s="1" t="s">
        <v>93</v>
      </c>
      <c r="N2369" s="1" t="s">
        <v>94</v>
      </c>
      <c r="O2369" s="1" t="s">
        <v>108</v>
      </c>
      <c r="P2369" s="1" t="s">
        <v>117</v>
      </c>
      <c r="Q2369" s="1" t="n">
        <v>2</v>
      </c>
      <c r="R2369" s="1" t="s">
        <v>93</v>
      </c>
    </row>
    <row r="2370" customFormat="false" ht="12.75" hidden="false" customHeight="false" outlineLevel="0" collapsed="false">
      <c r="A2370" s="1" t="s">
        <v>87</v>
      </c>
      <c r="B2370" s="1" t="s">
        <v>88</v>
      </c>
      <c r="C2370" s="1" t="s">
        <v>2213</v>
      </c>
      <c r="D2370" s="1" t="n">
        <v>216208</v>
      </c>
      <c r="E2370" s="1" t="n">
        <v>869</v>
      </c>
      <c r="F2370" s="1" t="n">
        <v>192081155</v>
      </c>
      <c r="G2370" s="1" t="s">
        <v>2986</v>
      </c>
      <c r="H2370" s="1" t="s">
        <v>63</v>
      </c>
      <c r="I2370" s="1" t="s">
        <v>66</v>
      </c>
      <c r="J2370" s="1" t="s">
        <v>94</v>
      </c>
      <c r="K2370" s="1" t="n">
        <v>2</v>
      </c>
      <c r="L2370" s="1" t="s">
        <v>92</v>
      </c>
      <c r="M2370" s="1" t="s">
        <v>93</v>
      </c>
      <c r="N2370" s="1" t="s">
        <v>94</v>
      </c>
      <c r="O2370" s="1" t="s">
        <v>187</v>
      </c>
      <c r="P2370" s="1" t="s">
        <v>187</v>
      </c>
      <c r="Q2370" s="1" t="n">
        <v>5</v>
      </c>
      <c r="R2370" s="1" t="s">
        <v>93</v>
      </c>
    </row>
    <row r="2371" customFormat="false" ht="12.75" hidden="false" customHeight="false" outlineLevel="0" collapsed="false">
      <c r="A2371" s="1" t="s">
        <v>87</v>
      </c>
      <c r="B2371" s="1" t="s">
        <v>88</v>
      </c>
      <c r="C2371" s="1" t="s">
        <v>2987</v>
      </c>
      <c r="D2371" s="1" t="n">
        <v>216208</v>
      </c>
      <c r="E2371" s="1" t="n">
        <v>905</v>
      </c>
      <c r="F2371" s="1" t="n">
        <v>192061473</v>
      </c>
      <c r="G2371" s="1" t="s">
        <v>2988</v>
      </c>
      <c r="H2371" s="1" t="s">
        <v>63</v>
      </c>
      <c r="I2371" s="1" t="s">
        <v>66</v>
      </c>
      <c r="J2371" s="1" t="s">
        <v>2979</v>
      </c>
      <c r="K2371" s="1" t="n">
        <v>2</v>
      </c>
      <c r="L2371" s="1" t="s">
        <v>92</v>
      </c>
      <c r="M2371" s="1" t="s">
        <v>93</v>
      </c>
      <c r="N2371" s="1" t="s">
        <v>94</v>
      </c>
      <c r="O2371" s="1" t="s">
        <v>101</v>
      </c>
      <c r="Q2371" s="1" t="n">
        <v>2</v>
      </c>
      <c r="R2371" s="1" t="s">
        <v>93</v>
      </c>
    </row>
    <row r="2372" customFormat="false" ht="12.75" hidden="false" customHeight="false" outlineLevel="0" collapsed="false">
      <c r="A2372" s="1" t="s">
        <v>87</v>
      </c>
      <c r="B2372" s="1" t="s">
        <v>88</v>
      </c>
      <c r="C2372" s="1" t="s">
        <v>2987</v>
      </c>
      <c r="D2372" s="1" t="n">
        <v>216208</v>
      </c>
      <c r="E2372" s="1" t="n">
        <v>906</v>
      </c>
      <c r="F2372" s="1" t="n">
        <v>192061474</v>
      </c>
      <c r="G2372" s="1" t="s">
        <v>2989</v>
      </c>
      <c r="H2372" s="1" t="s">
        <v>63</v>
      </c>
      <c r="I2372" s="1" t="s">
        <v>66</v>
      </c>
      <c r="J2372" s="1" t="s">
        <v>2979</v>
      </c>
      <c r="K2372" s="1" t="n">
        <v>2</v>
      </c>
      <c r="L2372" s="1" t="s">
        <v>92</v>
      </c>
      <c r="M2372" s="1" t="s">
        <v>93</v>
      </c>
      <c r="N2372" s="1" t="s">
        <v>94</v>
      </c>
      <c r="O2372" s="1" t="s">
        <v>101</v>
      </c>
      <c r="Q2372" s="1" t="n">
        <v>2</v>
      </c>
      <c r="R2372" s="1" t="s">
        <v>93</v>
      </c>
    </row>
    <row r="2373" customFormat="false" ht="12.75" hidden="false" customHeight="false" outlineLevel="0" collapsed="false">
      <c r="A2373" s="1" t="s">
        <v>87</v>
      </c>
      <c r="B2373" s="1" t="s">
        <v>88</v>
      </c>
      <c r="C2373" s="1" t="s">
        <v>2987</v>
      </c>
      <c r="D2373" s="1" t="n">
        <v>216208</v>
      </c>
      <c r="E2373" s="1" t="n">
        <v>907</v>
      </c>
      <c r="F2373" s="1" t="n">
        <v>192061477</v>
      </c>
      <c r="G2373" s="1" t="s">
        <v>2990</v>
      </c>
      <c r="H2373" s="1" t="s">
        <v>63</v>
      </c>
      <c r="I2373" s="1" t="s">
        <v>66</v>
      </c>
      <c r="J2373" s="1" t="s">
        <v>2979</v>
      </c>
      <c r="K2373" s="1" t="n">
        <v>2</v>
      </c>
      <c r="L2373" s="1" t="s">
        <v>92</v>
      </c>
      <c r="M2373" s="1" t="s">
        <v>93</v>
      </c>
      <c r="N2373" s="1" t="s">
        <v>94</v>
      </c>
      <c r="O2373" s="1" t="s">
        <v>101</v>
      </c>
      <c r="Q2373" s="1" t="n">
        <v>2</v>
      </c>
      <c r="R2373" s="1" t="s">
        <v>93</v>
      </c>
    </row>
    <row r="2374" customFormat="false" ht="12.75" hidden="false" customHeight="false" outlineLevel="0" collapsed="false">
      <c r="A2374" s="1" t="s">
        <v>87</v>
      </c>
      <c r="B2374" s="1" t="s">
        <v>88</v>
      </c>
      <c r="C2374" s="1" t="s">
        <v>2987</v>
      </c>
      <c r="D2374" s="1" t="n">
        <v>216208</v>
      </c>
      <c r="E2374" s="1" t="n">
        <v>908</v>
      </c>
      <c r="F2374" s="1" t="n">
        <v>192079286</v>
      </c>
      <c r="G2374" s="1" t="s">
        <v>2991</v>
      </c>
      <c r="H2374" s="1" t="s">
        <v>63</v>
      </c>
      <c r="I2374" s="1" t="s">
        <v>66</v>
      </c>
      <c r="J2374" s="1" t="s">
        <v>2968</v>
      </c>
      <c r="K2374" s="1" t="n">
        <v>2</v>
      </c>
      <c r="L2374" s="1" t="s">
        <v>92</v>
      </c>
      <c r="M2374" s="1" t="s">
        <v>93</v>
      </c>
      <c r="N2374" s="1" t="s">
        <v>94</v>
      </c>
      <c r="O2374" s="1" t="s">
        <v>101</v>
      </c>
      <c r="Q2374" s="1" t="n">
        <v>2</v>
      </c>
      <c r="R2374" s="1" t="s">
        <v>93</v>
      </c>
    </row>
    <row r="2375" customFormat="false" ht="12.75" hidden="false" customHeight="false" outlineLevel="0" collapsed="false">
      <c r="A2375" s="1" t="s">
        <v>87</v>
      </c>
      <c r="B2375" s="1" t="s">
        <v>88</v>
      </c>
      <c r="C2375" s="1" t="s">
        <v>2743</v>
      </c>
      <c r="D2375" s="1" t="n">
        <v>216208</v>
      </c>
      <c r="E2375" s="1" t="n">
        <v>911</v>
      </c>
      <c r="F2375" s="1" t="n">
        <v>192061441</v>
      </c>
      <c r="G2375" s="1" t="s">
        <v>2992</v>
      </c>
      <c r="H2375" s="1" t="s">
        <v>63</v>
      </c>
      <c r="I2375" s="1" t="s">
        <v>66</v>
      </c>
      <c r="J2375" s="1" t="s">
        <v>2979</v>
      </c>
      <c r="K2375" s="1" t="n">
        <v>2</v>
      </c>
      <c r="L2375" s="1" t="s">
        <v>92</v>
      </c>
      <c r="M2375" s="1" t="s">
        <v>93</v>
      </c>
      <c r="N2375" s="1" t="s">
        <v>94</v>
      </c>
      <c r="O2375" s="1" t="s">
        <v>155</v>
      </c>
      <c r="Q2375" s="1" t="n">
        <v>3</v>
      </c>
      <c r="R2375" s="1" t="s">
        <v>93</v>
      </c>
    </row>
    <row r="2376" customFormat="false" ht="12.75" hidden="false" customHeight="false" outlineLevel="0" collapsed="false">
      <c r="A2376" s="1" t="s">
        <v>87</v>
      </c>
      <c r="B2376" s="1" t="s">
        <v>88</v>
      </c>
      <c r="C2376" s="1" t="s">
        <v>2743</v>
      </c>
      <c r="D2376" s="1" t="n">
        <v>216208</v>
      </c>
      <c r="E2376" s="1" t="n">
        <v>914</v>
      </c>
      <c r="F2376" s="1" t="n">
        <v>191998599</v>
      </c>
      <c r="G2376" s="1" t="s">
        <v>2993</v>
      </c>
      <c r="H2376" s="1" t="s">
        <v>63</v>
      </c>
      <c r="I2376" s="1" t="s">
        <v>66</v>
      </c>
      <c r="J2376" s="1" t="s">
        <v>2968</v>
      </c>
      <c r="K2376" s="1" t="n">
        <v>2</v>
      </c>
      <c r="L2376" s="1" t="s">
        <v>92</v>
      </c>
      <c r="M2376" s="1" t="s">
        <v>93</v>
      </c>
      <c r="N2376" s="1" t="s">
        <v>94</v>
      </c>
      <c r="O2376" s="1" t="s">
        <v>99</v>
      </c>
      <c r="P2376" s="1" t="s">
        <v>122</v>
      </c>
      <c r="Q2376" s="1" t="n">
        <v>4</v>
      </c>
      <c r="R2376" s="1" t="s">
        <v>93</v>
      </c>
    </row>
    <row r="2377" customFormat="false" ht="12.75" hidden="false" customHeight="false" outlineLevel="0" collapsed="false">
      <c r="A2377" s="1" t="s">
        <v>87</v>
      </c>
      <c r="B2377" s="1" t="s">
        <v>88</v>
      </c>
      <c r="C2377" s="1" t="s">
        <v>2987</v>
      </c>
      <c r="D2377" s="1" t="n">
        <v>216208</v>
      </c>
      <c r="E2377" s="1" t="n">
        <v>916</v>
      </c>
      <c r="F2377" s="1" t="n">
        <v>192061457</v>
      </c>
      <c r="G2377" s="1" t="s">
        <v>2994</v>
      </c>
      <c r="H2377" s="1" t="s">
        <v>63</v>
      </c>
      <c r="I2377" s="1" t="s">
        <v>66</v>
      </c>
      <c r="J2377" s="1" t="s">
        <v>2979</v>
      </c>
      <c r="K2377" s="1" t="n">
        <v>2</v>
      </c>
      <c r="L2377" s="1" t="s">
        <v>92</v>
      </c>
      <c r="M2377" s="1" t="s">
        <v>93</v>
      </c>
      <c r="N2377" s="1" t="s">
        <v>94</v>
      </c>
      <c r="O2377" s="1" t="s">
        <v>128</v>
      </c>
      <c r="Q2377" s="1" t="n">
        <v>1</v>
      </c>
      <c r="R2377" s="1" t="s">
        <v>93</v>
      </c>
    </row>
    <row r="2378" customFormat="false" ht="12.75" hidden="false" customHeight="false" outlineLevel="0" collapsed="false">
      <c r="A2378" s="1" t="s">
        <v>87</v>
      </c>
      <c r="B2378" s="1" t="s">
        <v>88</v>
      </c>
      <c r="C2378" s="1" t="s">
        <v>2987</v>
      </c>
      <c r="D2378" s="1" t="n">
        <v>216208</v>
      </c>
      <c r="E2378" s="1" t="n">
        <v>917</v>
      </c>
      <c r="F2378" s="1" t="n">
        <v>191998637</v>
      </c>
      <c r="G2378" s="1" t="s">
        <v>2995</v>
      </c>
      <c r="H2378" s="1" t="s">
        <v>63</v>
      </c>
      <c r="I2378" s="1" t="s">
        <v>66</v>
      </c>
      <c r="J2378" s="1" t="s">
        <v>2979</v>
      </c>
      <c r="K2378" s="1" t="n">
        <v>2</v>
      </c>
      <c r="L2378" s="1" t="s">
        <v>92</v>
      </c>
      <c r="M2378" s="1" t="s">
        <v>93</v>
      </c>
      <c r="N2378" s="1" t="s">
        <v>94</v>
      </c>
      <c r="O2378" s="1" t="s">
        <v>108</v>
      </c>
      <c r="P2378" s="1" t="s">
        <v>117</v>
      </c>
      <c r="Q2378" s="1" t="n">
        <v>2</v>
      </c>
      <c r="R2378" s="1" t="s">
        <v>93</v>
      </c>
    </row>
    <row r="2379" customFormat="false" ht="12.75" hidden="false" customHeight="false" outlineLevel="0" collapsed="false">
      <c r="A2379" s="1" t="s">
        <v>87</v>
      </c>
      <c r="B2379" s="1" t="s">
        <v>88</v>
      </c>
      <c r="C2379" s="1" t="s">
        <v>2321</v>
      </c>
      <c r="D2379" s="1" t="n">
        <v>62690094</v>
      </c>
      <c r="E2379" s="1" t="n">
        <v>944</v>
      </c>
      <c r="F2379" s="1" t="n">
        <v>192051618</v>
      </c>
      <c r="G2379" s="1" t="s">
        <v>2996</v>
      </c>
      <c r="H2379" s="1" t="s">
        <v>63</v>
      </c>
      <c r="I2379" s="1" t="s">
        <v>66</v>
      </c>
      <c r="J2379" s="1" t="s">
        <v>94</v>
      </c>
      <c r="K2379" s="1" t="n">
        <v>2</v>
      </c>
      <c r="L2379" s="1" t="s">
        <v>92</v>
      </c>
      <c r="M2379" s="1" t="s">
        <v>93</v>
      </c>
      <c r="N2379" s="1" t="s">
        <v>94</v>
      </c>
      <c r="O2379" s="1" t="s">
        <v>108</v>
      </c>
      <c r="P2379" s="1" t="s">
        <v>117</v>
      </c>
      <c r="Q2379" s="1" t="n">
        <v>2</v>
      </c>
      <c r="R2379" s="1" t="s">
        <v>93</v>
      </c>
    </row>
    <row r="2380" customFormat="false" ht="12.75" hidden="false" customHeight="false" outlineLevel="0" collapsed="false">
      <c r="A2380" s="1" t="s">
        <v>87</v>
      </c>
      <c r="B2380" s="1" t="s">
        <v>88</v>
      </c>
      <c r="C2380" s="1" t="s">
        <v>2997</v>
      </c>
      <c r="D2380" s="1" t="n">
        <v>60076658</v>
      </c>
      <c r="E2380" s="1" t="n">
        <v>958</v>
      </c>
      <c r="F2380" s="1" t="n">
        <v>192053917</v>
      </c>
      <c r="G2380" s="1" t="s">
        <v>2998</v>
      </c>
      <c r="H2380" s="1" t="s">
        <v>63</v>
      </c>
      <c r="I2380" s="1" t="s">
        <v>66</v>
      </c>
      <c r="J2380" s="1" t="s">
        <v>2968</v>
      </c>
      <c r="K2380" s="1" t="n">
        <v>2</v>
      </c>
      <c r="L2380" s="1" t="s">
        <v>98</v>
      </c>
      <c r="M2380" s="1" t="s">
        <v>131</v>
      </c>
      <c r="N2380" s="1" t="s">
        <v>94</v>
      </c>
      <c r="O2380" s="1" t="s">
        <v>117</v>
      </c>
      <c r="P2380" s="1" t="s">
        <v>117</v>
      </c>
      <c r="Q2380" s="1" t="n">
        <v>2</v>
      </c>
      <c r="R2380" s="1" t="s">
        <v>93</v>
      </c>
    </row>
    <row r="2381" customFormat="false" ht="12.75" hidden="false" customHeight="false" outlineLevel="0" collapsed="false">
      <c r="A2381" s="1" t="s">
        <v>87</v>
      </c>
      <c r="B2381" s="1" t="s">
        <v>88</v>
      </c>
      <c r="C2381" s="1" t="s">
        <v>2997</v>
      </c>
      <c r="D2381" s="1" t="n">
        <v>60076658</v>
      </c>
      <c r="E2381" s="1" t="n">
        <v>961</v>
      </c>
      <c r="F2381" s="1" t="n">
        <v>192052512</v>
      </c>
      <c r="G2381" s="1" t="s">
        <v>2999</v>
      </c>
      <c r="H2381" s="1" t="s">
        <v>63</v>
      </c>
      <c r="I2381" s="1" t="s">
        <v>66</v>
      </c>
      <c r="J2381" s="1" t="s">
        <v>2983</v>
      </c>
      <c r="K2381" s="1" t="n">
        <v>2</v>
      </c>
      <c r="L2381" s="1" t="s">
        <v>92</v>
      </c>
      <c r="M2381" s="1" t="s">
        <v>131</v>
      </c>
      <c r="N2381" s="1" t="s">
        <v>94</v>
      </c>
      <c r="O2381" s="1" t="s">
        <v>117</v>
      </c>
      <c r="P2381" s="1" t="s">
        <v>117</v>
      </c>
      <c r="Q2381" s="1" t="n">
        <v>2</v>
      </c>
      <c r="R2381" s="1" t="s">
        <v>93</v>
      </c>
    </row>
    <row r="2382" customFormat="false" ht="12.75" hidden="false" customHeight="false" outlineLevel="0" collapsed="false">
      <c r="A2382" s="1" t="s">
        <v>87</v>
      </c>
      <c r="B2382" s="1" t="s">
        <v>88</v>
      </c>
      <c r="C2382" s="1" t="s">
        <v>2997</v>
      </c>
      <c r="D2382" s="1" t="n">
        <v>60076658</v>
      </c>
      <c r="E2382" s="1" t="n">
        <v>963</v>
      </c>
      <c r="F2382" s="1" t="n">
        <v>192054873</v>
      </c>
      <c r="G2382" s="1" t="s">
        <v>3000</v>
      </c>
      <c r="H2382" s="1" t="s">
        <v>63</v>
      </c>
      <c r="I2382" s="1" t="s">
        <v>66</v>
      </c>
      <c r="J2382" s="1" t="s">
        <v>2968</v>
      </c>
      <c r="K2382" s="1" t="n">
        <v>2</v>
      </c>
      <c r="L2382" s="1" t="s">
        <v>92</v>
      </c>
      <c r="M2382" s="1" t="s">
        <v>131</v>
      </c>
      <c r="N2382" s="1" t="s">
        <v>94</v>
      </c>
      <c r="O2382" s="1" t="s">
        <v>101</v>
      </c>
      <c r="Q2382" s="1" t="n">
        <v>2</v>
      </c>
      <c r="R2382" s="1" t="s">
        <v>93</v>
      </c>
    </row>
    <row r="2383" customFormat="false" ht="12.75" hidden="false" customHeight="false" outlineLevel="0" collapsed="false">
      <c r="A2383" s="1" t="s">
        <v>87</v>
      </c>
      <c r="B2383" s="1" t="s">
        <v>88</v>
      </c>
      <c r="C2383" s="1" t="s">
        <v>2997</v>
      </c>
      <c r="D2383" s="1" t="n">
        <v>60076658</v>
      </c>
      <c r="E2383" s="1" t="n">
        <v>964</v>
      </c>
      <c r="F2383" s="1" t="n">
        <v>191969603</v>
      </c>
      <c r="G2383" s="1" t="s">
        <v>3001</v>
      </c>
      <c r="H2383" s="1" t="s">
        <v>63</v>
      </c>
      <c r="I2383" s="1" t="s">
        <v>66</v>
      </c>
      <c r="J2383" s="1" t="s">
        <v>2979</v>
      </c>
      <c r="K2383" s="1" t="n">
        <v>2</v>
      </c>
      <c r="L2383" s="1" t="s">
        <v>92</v>
      </c>
      <c r="M2383" s="1" t="s">
        <v>131</v>
      </c>
      <c r="N2383" s="1" t="s">
        <v>94</v>
      </c>
      <c r="O2383" s="1" t="s">
        <v>223</v>
      </c>
      <c r="P2383" s="1" t="s">
        <v>104</v>
      </c>
      <c r="Q2383" s="1" t="n">
        <v>3</v>
      </c>
      <c r="R2383" s="1" t="s">
        <v>93</v>
      </c>
    </row>
    <row r="2384" customFormat="false" ht="12.75" hidden="false" customHeight="false" outlineLevel="0" collapsed="false">
      <c r="A2384" s="1" t="s">
        <v>87</v>
      </c>
      <c r="B2384" s="1" t="s">
        <v>88</v>
      </c>
      <c r="C2384" s="1" t="s">
        <v>2997</v>
      </c>
      <c r="D2384" s="1" t="n">
        <v>60076658</v>
      </c>
      <c r="E2384" s="1" t="n">
        <v>968</v>
      </c>
      <c r="F2384" s="1" t="n">
        <v>191969598</v>
      </c>
      <c r="G2384" s="1" t="s">
        <v>3002</v>
      </c>
      <c r="H2384" s="1" t="s">
        <v>63</v>
      </c>
      <c r="I2384" s="1" t="s">
        <v>66</v>
      </c>
      <c r="J2384" s="1" t="s">
        <v>2968</v>
      </c>
      <c r="K2384" s="1" t="n">
        <v>2</v>
      </c>
      <c r="L2384" s="1" t="s">
        <v>92</v>
      </c>
      <c r="M2384" s="1" t="s">
        <v>131</v>
      </c>
      <c r="N2384" s="1" t="s">
        <v>94</v>
      </c>
      <c r="O2384" s="1" t="s">
        <v>104</v>
      </c>
      <c r="P2384" s="1" t="s">
        <v>104</v>
      </c>
      <c r="Q2384" s="1" t="n">
        <v>3</v>
      </c>
      <c r="R2384" s="1" t="s">
        <v>93</v>
      </c>
    </row>
    <row r="2385" customFormat="false" ht="12.75" hidden="false" customHeight="false" outlineLevel="0" collapsed="false">
      <c r="A2385" s="1" t="s">
        <v>87</v>
      </c>
      <c r="B2385" s="1" t="s">
        <v>88</v>
      </c>
      <c r="C2385" s="1" t="s">
        <v>2997</v>
      </c>
      <c r="D2385" s="1" t="n">
        <v>60076658</v>
      </c>
      <c r="E2385" s="1" t="n">
        <v>970</v>
      </c>
      <c r="F2385" s="1" t="n">
        <v>191969581</v>
      </c>
      <c r="G2385" s="1" t="s">
        <v>3003</v>
      </c>
      <c r="H2385" s="1" t="s">
        <v>63</v>
      </c>
      <c r="I2385" s="1" t="s">
        <v>66</v>
      </c>
      <c r="J2385" s="1" t="s">
        <v>2968</v>
      </c>
      <c r="K2385" s="1" t="n">
        <v>2</v>
      </c>
      <c r="L2385" s="1" t="s">
        <v>92</v>
      </c>
      <c r="M2385" s="1" t="s">
        <v>131</v>
      </c>
      <c r="N2385" s="1" t="s">
        <v>94</v>
      </c>
      <c r="O2385" s="1" t="s">
        <v>104</v>
      </c>
      <c r="P2385" s="1" t="s">
        <v>104</v>
      </c>
      <c r="Q2385" s="1" t="n">
        <v>3</v>
      </c>
      <c r="R2385" s="1" t="s">
        <v>93</v>
      </c>
    </row>
    <row r="2386" customFormat="false" ht="12.75" hidden="false" customHeight="false" outlineLevel="0" collapsed="false">
      <c r="A2386" s="1" t="s">
        <v>87</v>
      </c>
      <c r="B2386" s="1" t="s">
        <v>88</v>
      </c>
      <c r="C2386" s="1" t="s">
        <v>2997</v>
      </c>
      <c r="D2386" s="1" t="n">
        <v>60076658</v>
      </c>
      <c r="E2386" s="1" t="n">
        <v>972</v>
      </c>
      <c r="F2386" s="1" t="n">
        <v>192052549</v>
      </c>
      <c r="G2386" s="1" t="s">
        <v>3004</v>
      </c>
      <c r="H2386" s="1" t="s">
        <v>63</v>
      </c>
      <c r="I2386" s="1" t="s">
        <v>66</v>
      </c>
      <c r="J2386" s="1" t="s">
        <v>2970</v>
      </c>
      <c r="K2386" s="1" t="n">
        <v>2</v>
      </c>
      <c r="L2386" s="1" t="s">
        <v>92</v>
      </c>
      <c r="M2386" s="1" t="s">
        <v>131</v>
      </c>
      <c r="N2386" s="1" t="s">
        <v>94</v>
      </c>
      <c r="O2386" s="1" t="s">
        <v>99</v>
      </c>
      <c r="P2386" s="1" t="s">
        <v>104</v>
      </c>
      <c r="Q2386" s="1" t="n">
        <v>3</v>
      </c>
      <c r="R2386" s="1" t="s">
        <v>93</v>
      </c>
    </row>
    <row r="2387" customFormat="false" ht="12.75" hidden="false" customHeight="false" outlineLevel="0" collapsed="false">
      <c r="A2387" s="1" t="s">
        <v>112</v>
      </c>
      <c r="B2387" s="1" t="s">
        <v>112</v>
      </c>
      <c r="C2387" s="1" t="s">
        <v>213</v>
      </c>
      <c r="D2387" s="1" t="n">
        <v>67985971</v>
      </c>
      <c r="E2387" s="1" t="n">
        <v>996</v>
      </c>
      <c r="F2387" s="1" t="n">
        <v>191978052</v>
      </c>
      <c r="G2387" s="1" t="s">
        <v>3005</v>
      </c>
      <c r="H2387" s="1" t="s">
        <v>63</v>
      </c>
      <c r="I2387" s="1" t="s">
        <v>66</v>
      </c>
      <c r="J2387" s="1" t="s">
        <v>2968</v>
      </c>
      <c r="K2387" s="1" t="n">
        <v>2</v>
      </c>
      <c r="L2387" s="1" t="s">
        <v>92</v>
      </c>
      <c r="M2387" s="1" t="s">
        <v>93</v>
      </c>
      <c r="N2387" s="1" t="s">
        <v>94</v>
      </c>
      <c r="O2387" s="1" t="s">
        <v>119</v>
      </c>
      <c r="P2387" s="1" t="s">
        <v>122</v>
      </c>
      <c r="Q2387" s="1" t="n">
        <v>4</v>
      </c>
      <c r="R2387" s="1" t="s">
        <v>93</v>
      </c>
    </row>
    <row r="2388" customFormat="false" ht="12.75" hidden="false" customHeight="false" outlineLevel="0" collapsed="false">
      <c r="A2388" s="1" t="s">
        <v>87</v>
      </c>
      <c r="B2388" s="1" t="s">
        <v>88</v>
      </c>
      <c r="C2388" s="1" t="s">
        <v>2210</v>
      </c>
      <c r="D2388" s="1" t="n">
        <v>216208</v>
      </c>
      <c r="E2388" s="1" t="n">
        <v>1044</v>
      </c>
      <c r="F2388" s="1" t="n">
        <v>192061424</v>
      </c>
      <c r="G2388" s="1" t="s">
        <v>3006</v>
      </c>
      <c r="H2388" s="1" t="s">
        <v>63</v>
      </c>
      <c r="I2388" s="1" t="s">
        <v>66</v>
      </c>
      <c r="J2388" s="1" t="s">
        <v>2968</v>
      </c>
      <c r="K2388" s="1" t="n">
        <v>2</v>
      </c>
      <c r="L2388" s="1" t="s">
        <v>92</v>
      </c>
      <c r="M2388" s="1" t="s">
        <v>93</v>
      </c>
      <c r="N2388" s="1" t="s">
        <v>94</v>
      </c>
      <c r="O2388" s="1" t="s">
        <v>101</v>
      </c>
      <c r="Q2388" s="1" t="n">
        <v>2</v>
      </c>
      <c r="R2388" s="1" t="s">
        <v>93</v>
      </c>
    </row>
    <row r="2389" customFormat="false" ht="12.75" hidden="false" customHeight="false" outlineLevel="0" collapsed="false">
      <c r="A2389" s="1" t="s">
        <v>87</v>
      </c>
      <c r="B2389" s="1" t="s">
        <v>88</v>
      </c>
      <c r="C2389" s="1" t="s">
        <v>2210</v>
      </c>
      <c r="D2389" s="1" t="n">
        <v>216208</v>
      </c>
      <c r="E2389" s="1" t="n">
        <v>1046</v>
      </c>
      <c r="F2389" s="1" t="n">
        <v>192061408</v>
      </c>
      <c r="G2389" s="1" t="s">
        <v>3007</v>
      </c>
      <c r="H2389" s="1" t="s">
        <v>63</v>
      </c>
      <c r="I2389" s="1" t="s">
        <v>66</v>
      </c>
      <c r="J2389" s="1" t="s">
        <v>2968</v>
      </c>
      <c r="K2389" s="1" t="n">
        <v>2</v>
      </c>
      <c r="L2389" s="1" t="s">
        <v>92</v>
      </c>
      <c r="M2389" s="1" t="s">
        <v>93</v>
      </c>
      <c r="N2389" s="1" t="s">
        <v>94</v>
      </c>
      <c r="O2389" s="1" t="s">
        <v>101</v>
      </c>
      <c r="Q2389" s="1" t="n">
        <v>2</v>
      </c>
      <c r="R2389" s="1" t="s">
        <v>93</v>
      </c>
    </row>
    <row r="2390" customFormat="false" ht="12.75" hidden="false" customHeight="false" outlineLevel="0" collapsed="false">
      <c r="A2390" s="1" t="s">
        <v>87</v>
      </c>
      <c r="B2390" s="1" t="s">
        <v>88</v>
      </c>
      <c r="C2390" s="1" t="s">
        <v>2210</v>
      </c>
      <c r="D2390" s="1" t="n">
        <v>216208</v>
      </c>
      <c r="E2390" s="1" t="n">
        <v>1056</v>
      </c>
      <c r="F2390" s="1" t="n">
        <v>192078936</v>
      </c>
      <c r="G2390" s="1" t="s">
        <v>3008</v>
      </c>
      <c r="H2390" s="1" t="s">
        <v>63</v>
      </c>
      <c r="I2390" s="1" t="s">
        <v>66</v>
      </c>
      <c r="J2390" s="1" t="s">
        <v>2968</v>
      </c>
      <c r="K2390" s="1" t="n">
        <v>2</v>
      </c>
      <c r="L2390" s="1" t="s">
        <v>92</v>
      </c>
      <c r="M2390" s="1" t="s">
        <v>93</v>
      </c>
      <c r="N2390" s="1" t="s">
        <v>94</v>
      </c>
      <c r="O2390" s="1" t="s">
        <v>128</v>
      </c>
      <c r="P2390" s="1" t="s">
        <v>117</v>
      </c>
      <c r="Q2390" s="1" t="n">
        <v>2</v>
      </c>
      <c r="R2390" s="1" t="s">
        <v>93</v>
      </c>
    </row>
    <row r="2391" customFormat="false" ht="12.75" hidden="false" customHeight="false" outlineLevel="0" collapsed="false">
      <c r="A2391" s="1" t="s">
        <v>87</v>
      </c>
      <c r="B2391" s="1" t="s">
        <v>88</v>
      </c>
      <c r="C2391" s="1" t="s">
        <v>2210</v>
      </c>
      <c r="D2391" s="1" t="n">
        <v>216208</v>
      </c>
      <c r="E2391" s="1" t="n">
        <v>1058</v>
      </c>
      <c r="F2391" s="1" t="n">
        <v>192078946</v>
      </c>
      <c r="G2391" s="1" t="s">
        <v>3009</v>
      </c>
      <c r="H2391" s="1" t="s">
        <v>63</v>
      </c>
      <c r="I2391" s="1" t="s">
        <v>66</v>
      </c>
      <c r="J2391" s="1" t="s">
        <v>2968</v>
      </c>
      <c r="K2391" s="1" t="n">
        <v>2</v>
      </c>
      <c r="L2391" s="1" t="s">
        <v>92</v>
      </c>
      <c r="M2391" s="1" t="s">
        <v>93</v>
      </c>
      <c r="N2391" s="1" t="s">
        <v>94</v>
      </c>
      <c r="O2391" s="1" t="s">
        <v>108</v>
      </c>
      <c r="P2391" s="1" t="s">
        <v>117</v>
      </c>
      <c r="Q2391" s="1" t="n">
        <v>2</v>
      </c>
      <c r="R2391" s="1" t="s">
        <v>93</v>
      </c>
    </row>
    <row r="2392" customFormat="false" ht="12.75" hidden="false" customHeight="false" outlineLevel="0" collapsed="false">
      <c r="A2392" s="1" t="s">
        <v>87</v>
      </c>
      <c r="B2392" s="1" t="s">
        <v>88</v>
      </c>
      <c r="C2392" s="1" t="s">
        <v>2218</v>
      </c>
      <c r="D2392" s="1" t="n">
        <v>216208</v>
      </c>
      <c r="E2392" s="1" t="n">
        <v>1218</v>
      </c>
      <c r="F2392" s="1" t="n">
        <v>191922933</v>
      </c>
      <c r="G2392" s="1" t="s">
        <v>3010</v>
      </c>
      <c r="H2392" s="1" t="s">
        <v>63</v>
      </c>
      <c r="I2392" s="1" t="s">
        <v>66</v>
      </c>
      <c r="J2392" s="1" t="s">
        <v>2979</v>
      </c>
      <c r="K2392" s="1" t="n">
        <v>2</v>
      </c>
      <c r="L2392" s="1" t="s">
        <v>92</v>
      </c>
      <c r="M2392" s="1" t="s">
        <v>93</v>
      </c>
      <c r="N2392" s="1" t="s">
        <v>94</v>
      </c>
      <c r="O2392" s="1" t="s">
        <v>208</v>
      </c>
      <c r="P2392" s="1" t="s">
        <v>187</v>
      </c>
      <c r="Q2392" s="1" t="n">
        <v>5</v>
      </c>
      <c r="R2392" s="1" t="s">
        <v>93</v>
      </c>
    </row>
    <row r="2393" customFormat="false" ht="12.75" hidden="false" customHeight="false" outlineLevel="0" collapsed="false">
      <c r="A2393" s="1" t="s">
        <v>87</v>
      </c>
      <c r="B2393" s="1" t="s">
        <v>88</v>
      </c>
      <c r="C2393" s="1" t="s">
        <v>2218</v>
      </c>
      <c r="D2393" s="1" t="n">
        <v>216208</v>
      </c>
      <c r="E2393" s="1" t="n">
        <v>1220</v>
      </c>
      <c r="F2393" s="1" t="n">
        <v>192015152</v>
      </c>
      <c r="G2393" s="1" t="s">
        <v>3011</v>
      </c>
      <c r="H2393" s="1" t="s">
        <v>63</v>
      </c>
      <c r="I2393" s="1" t="s">
        <v>66</v>
      </c>
      <c r="J2393" s="1" t="s">
        <v>2979</v>
      </c>
      <c r="K2393" s="1" t="n">
        <v>2</v>
      </c>
      <c r="L2393" s="1" t="s">
        <v>98</v>
      </c>
      <c r="M2393" s="1" t="s">
        <v>93</v>
      </c>
      <c r="N2393" s="1" t="s">
        <v>94</v>
      </c>
      <c r="O2393" s="1" t="s">
        <v>223</v>
      </c>
      <c r="P2393" s="1" t="s">
        <v>122</v>
      </c>
      <c r="Q2393" s="1" t="n">
        <v>4</v>
      </c>
      <c r="R2393" s="1" t="s">
        <v>93</v>
      </c>
    </row>
    <row r="2394" customFormat="false" ht="12.75" hidden="false" customHeight="false" outlineLevel="0" collapsed="false">
      <c r="A2394" s="1" t="s">
        <v>87</v>
      </c>
      <c r="B2394" s="1" t="s">
        <v>88</v>
      </c>
      <c r="C2394" s="1" t="s">
        <v>2218</v>
      </c>
      <c r="D2394" s="1" t="n">
        <v>216208</v>
      </c>
      <c r="E2394" s="1" t="n">
        <v>1224</v>
      </c>
      <c r="F2394" s="1" t="n">
        <v>191922901</v>
      </c>
      <c r="G2394" s="1" t="s">
        <v>3012</v>
      </c>
      <c r="H2394" s="1" t="s">
        <v>63</v>
      </c>
      <c r="I2394" s="1" t="s">
        <v>66</v>
      </c>
      <c r="J2394" s="1" t="s">
        <v>2979</v>
      </c>
      <c r="K2394" s="1" t="n">
        <v>2</v>
      </c>
      <c r="L2394" s="1" t="s">
        <v>92</v>
      </c>
      <c r="M2394" s="1" t="s">
        <v>93</v>
      </c>
      <c r="N2394" s="1" t="s">
        <v>94</v>
      </c>
      <c r="O2394" s="1" t="s">
        <v>167</v>
      </c>
      <c r="P2394" s="1" t="s">
        <v>117</v>
      </c>
      <c r="Q2394" s="1" t="n">
        <v>2</v>
      </c>
      <c r="R2394" s="1" t="s">
        <v>93</v>
      </c>
    </row>
    <row r="2395" customFormat="false" ht="12.75" hidden="false" customHeight="false" outlineLevel="0" collapsed="false">
      <c r="A2395" s="1" t="s">
        <v>87</v>
      </c>
      <c r="B2395" s="1" t="s">
        <v>88</v>
      </c>
      <c r="C2395" s="1" t="s">
        <v>2218</v>
      </c>
      <c r="D2395" s="1" t="n">
        <v>216208</v>
      </c>
      <c r="E2395" s="1" t="n">
        <v>1225</v>
      </c>
      <c r="F2395" s="1" t="n">
        <v>192015210</v>
      </c>
      <c r="G2395" s="1" t="s">
        <v>3013</v>
      </c>
      <c r="H2395" s="1" t="s">
        <v>63</v>
      </c>
      <c r="I2395" s="1" t="s">
        <v>66</v>
      </c>
      <c r="J2395" s="1" t="s">
        <v>2983</v>
      </c>
      <c r="K2395" s="1" t="n">
        <v>2</v>
      </c>
      <c r="L2395" s="1" t="s">
        <v>92</v>
      </c>
      <c r="M2395" s="1" t="s">
        <v>93</v>
      </c>
      <c r="N2395" s="1" t="s">
        <v>94</v>
      </c>
      <c r="O2395" s="1" t="s">
        <v>103</v>
      </c>
      <c r="P2395" s="1" t="s">
        <v>104</v>
      </c>
      <c r="Q2395" s="1" t="n">
        <v>3</v>
      </c>
      <c r="R2395" s="1" t="s">
        <v>93</v>
      </c>
    </row>
    <row r="2396" customFormat="false" ht="12.75" hidden="false" customHeight="false" outlineLevel="0" collapsed="false">
      <c r="A2396" s="1" t="s">
        <v>87</v>
      </c>
      <c r="B2396" s="1" t="s">
        <v>88</v>
      </c>
      <c r="C2396" s="1" t="s">
        <v>2218</v>
      </c>
      <c r="D2396" s="1" t="n">
        <v>216208</v>
      </c>
      <c r="E2396" s="1" t="n">
        <v>1227</v>
      </c>
      <c r="F2396" s="1" t="n">
        <v>192079390</v>
      </c>
      <c r="G2396" s="1" t="s">
        <v>3014</v>
      </c>
      <c r="H2396" s="1" t="s">
        <v>63</v>
      </c>
      <c r="I2396" s="1" t="s">
        <v>66</v>
      </c>
      <c r="J2396" s="1" t="s">
        <v>2983</v>
      </c>
      <c r="K2396" s="1" t="n">
        <v>2</v>
      </c>
      <c r="L2396" s="1" t="s">
        <v>92</v>
      </c>
      <c r="M2396" s="1" t="s">
        <v>93</v>
      </c>
      <c r="N2396" s="1" t="s">
        <v>94</v>
      </c>
      <c r="O2396" s="1" t="s">
        <v>125</v>
      </c>
      <c r="P2396" s="1" t="s">
        <v>104</v>
      </c>
      <c r="Q2396" s="1" t="n">
        <v>3</v>
      </c>
      <c r="R2396" s="1" t="s">
        <v>93</v>
      </c>
    </row>
    <row r="2397" customFormat="false" ht="12.75" hidden="false" customHeight="false" outlineLevel="0" collapsed="false">
      <c r="A2397" s="1" t="s">
        <v>87</v>
      </c>
      <c r="B2397" s="1" t="s">
        <v>88</v>
      </c>
      <c r="C2397" s="1" t="s">
        <v>2210</v>
      </c>
      <c r="D2397" s="1" t="n">
        <v>216208</v>
      </c>
      <c r="E2397" s="1" t="n">
        <v>1354</v>
      </c>
      <c r="F2397" s="1" t="n">
        <v>191881509</v>
      </c>
      <c r="G2397" s="1" t="s">
        <v>3015</v>
      </c>
      <c r="H2397" s="1" t="s">
        <v>63</v>
      </c>
      <c r="I2397" s="1" t="s">
        <v>66</v>
      </c>
      <c r="J2397" s="1" t="s">
        <v>2968</v>
      </c>
      <c r="K2397" s="1" t="n">
        <v>2</v>
      </c>
      <c r="L2397" s="1" t="s">
        <v>92</v>
      </c>
      <c r="M2397" s="1" t="s">
        <v>93</v>
      </c>
      <c r="N2397" s="1" t="s">
        <v>94</v>
      </c>
      <c r="O2397" s="1" t="s">
        <v>101</v>
      </c>
      <c r="Q2397" s="1" t="n">
        <v>2</v>
      </c>
      <c r="R2397" s="1" t="s">
        <v>93</v>
      </c>
    </row>
    <row r="2398" customFormat="false" ht="12.75" hidden="false" customHeight="false" outlineLevel="0" collapsed="false">
      <c r="A2398" s="1" t="s">
        <v>112</v>
      </c>
      <c r="B2398" s="1" t="s">
        <v>112</v>
      </c>
      <c r="C2398" s="1" t="s">
        <v>2438</v>
      </c>
      <c r="D2398" s="1" t="n">
        <v>67985955</v>
      </c>
      <c r="E2398" s="1" t="n">
        <v>1634</v>
      </c>
      <c r="F2398" s="1" t="n">
        <v>192087039</v>
      </c>
      <c r="G2398" s="1" t="s">
        <v>3016</v>
      </c>
      <c r="H2398" s="1" t="s">
        <v>63</v>
      </c>
      <c r="I2398" s="1" t="s">
        <v>66</v>
      </c>
      <c r="J2398" s="1" t="s">
        <v>2968</v>
      </c>
      <c r="K2398" s="1" t="n">
        <v>2</v>
      </c>
      <c r="L2398" s="1" t="s">
        <v>92</v>
      </c>
      <c r="M2398" s="1" t="s">
        <v>93</v>
      </c>
      <c r="N2398" s="1" t="s">
        <v>94</v>
      </c>
      <c r="O2398" s="1" t="s">
        <v>101</v>
      </c>
      <c r="Q2398" s="1" t="n">
        <v>2</v>
      </c>
      <c r="R2398" s="1" t="s">
        <v>93</v>
      </c>
    </row>
    <row r="2399" customFormat="false" ht="12.75" hidden="false" customHeight="false" outlineLevel="0" collapsed="false">
      <c r="A2399" s="1" t="s">
        <v>112</v>
      </c>
      <c r="B2399" s="1" t="s">
        <v>112</v>
      </c>
      <c r="C2399" s="1" t="s">
        <v>2438</v>
      </c>
      <c r="D2399" s="1" t="n">
        <v>67985955</v>
      </c>
      <c r="E2399" s="1" t="n">
        <v>1654</v>
      </c>
      <c r="F2399" s="1" t="n">
        <v>192087066</v>
      </c>
      <c r="G2399" s="1" t="s">
        <v>3017</v>
      </c>
      <c r="H2399" s="1" t="s">
        <v>63</v>
      </c>
      <c r="I2399" s="1" t="s">
        <v>66</v>
      </c>
      <c r="J2399" s="1" t="s">
        <v>2968</v>
      </c>
      <c r="K2399" s="1" t="n">
        <v>2</v>
      </c>
      <c r="L2399" s="1" t="s">
        <v>92</v>
      </c>
      <c r="M2399" s="1" t="s">
        <v>93</v>
      </c>
      <c r="N2399" s="1" t="s">
        <v>94</v>
      </c>
      <c r="O2399" s="1" t="s">
        <v>117</v>
      </c>
      <c r="P2399" s="1" t="s">
        <v>117</v>
      </c>
      <c r="Q2399" s="1" t="n">
        <v>2</v>
      </c>
      <c r="R2399" s="1" t="s">
        <v>93</v>
      </c>
    </row>
    <row r="2400" customFormat="false" ht="12.75" hidden="false" customHeight="false" outlineLevel="0" collapsed="false">
      <c r="A2400" s="1" t="s">
        <v>112</v>
      </c>
      <c r="B2400" s="1" t="s">
        <v>112</v>
      </c>
      <c r="C2400" s="1" t="s">
        <v>2438</v>
      </c>
      <c r="D2400" s="1" t="n">
        <v>67985955</v>
      </c>
      <c r="E2400" s="1" t="n">
        <v>1662</v>
      </c>
      <c r="F2400" s="1" t="n">
        <v>192097071</v>
      </c>
      <c r="G2400" s="1" t="s">
        <v>3018</v>
      </c>
      <c r="H2400" s="1" t="s">
        <v>63</v>
      </c>
      <c r="I2400" s="1" t="s">
        <v>66</v>
      </c>
      <c r="J2400" s="1" t="s">
        <v>2968</v>
      </c>
      <c r="K2400" s="1" t="n">
        <v>2</v>
      </c>
      <c r="L2400" s="1" t="s">
        <v>92</v>
      </c>
      <c r="M2400" s="1" t="s">
        <v>93</v>
      </c>
      <c r="N2400" s="1" t="s">
        <v>94</v>
      </c>
      <c r="O2400" s="1" t="s">
        <v>108</v>
      </c>
      <c r="P2400" s="1" t="s">
        <v>117</v>
      </c>
      <c r="Q2400" s="1" t="n">
        <v>2</v>
      </c>
      <c r="R2400" s="1" t="s">
        <v>93</v>
      </c>
    </row>
    <row r="2401" customFormat="false" ht="12.75" hidden="false" customHeight="false" outlineLevel="0" collapsed="false">
      <c r="A2401" s="1" t="s">
        <v>112</v>
      </c>
      <c r="B2401" s="1" t="s">
        <v>112</v>
      </c>
      <c r="C2401" s="1" t="s">
        <v>2438</v>
      </c>
      <c r="D2401" s="1" t="n">
        <v>67985955</v>
      </c>
      <c r="E2401" s="1" t="n">
        <v>1677</v>
      </c>
      <c r="F2401" s="1" t="n">
        <v>192087076</v>
      </c>
      <c r="G2401" s="1" t="s">
        <v>3019</v>
      </c>
      <c r="H2401" s="1" t="s">
        <v>63</v>
      </c>
      <c r="I2401" s="1" t="s">
        <v>66</v>
      </c>
      <c r="J2401" s="1" t="s">
        <v>2968</v>
      </c>
      <c r="K2401" s="1" t="n">
        <v>2</v>
      </c>
      <c r="L2401" s="1" t="s">
        <v>92</v>
      </c>
      <c r="M2401" s="1" t="s">
        <v>93</v>
      </c>
      <c r="N2401" s="1" t="s">
        <v>3020</v>
      </c>
      <c r="O2401" s="1" t="s">
        <v>125</v>
      </c>
      <c r="P2401" s="1" t="s">
        <v>117</v>
      </c>
      <c r="Q2401" s="1" t="n">
        <v>2</v>
      </c>
      <c r="R2401" s="1" t="s">
        <v>93</v>
      </c>
    </row>
    <row r="2402" customFormat="false" ht="12.75" hidden="false" customHeight="false" outlineLevel="0" collapsed="false">
      <c r="A2402" s="1" t="s">
        <v>112</v>
      </c>
      <c r="B2402" s="1" t="s">
        <v>112</v>
      </c>
      <c r="C2402" s="1" t="s">
        <v>2438</v>
      </c>
      <c r="D2402" s="1" t="n">
        <v>67985955</v>
      </c>
      <c r="E2402" s="1" t="n">
        <v>1689</v>
      </c>
      <c r="F2402" s="1" t="n">
        <v>192087098</v>
      </c>
      <c r="G2402" s="1" t="s">
        <v>3021</v>
      </c>
      <c r="H2402" s="1" t="s">
        <v>63</v>
      </c>
      <c r="I2402" s="1" t="s">
        <v>66</v>
      </c>
      <c r="J2402" s="1" t="s">
        <v>2983</v>
      </c>
      <c r="K2402" s="1" t="n">
        <v>2</v>
      </c>
      <c r="L2402" s="1" t="s">
        <v>92</v>
      </c>
      <c r="M2402" s="1" t="s">
        <v>93</v>
      </c>
      <c r="N2402" s="1" t="s">
        <v>94</v>
      </c>
      <c r="O2402" s="1" t="s">
        <v>101</v>
      </c>
      <c r="Q2402" s="1" t="n">
        <v>2</v>
      </c>
      <c r="R2402" s="1" t="s">
        <v>93</v>
      </c>
    </row>
    <row r="2403" customFormat="false" ht="12.75" hidden="false" customHeight="false" outlineLevel="0" collapsed="false">
      <c r="A2403" s="1" t="s">
        <v>112</v>
      </c>
      <c r="B2403" s="1" t="s">
        <v>112</v>
      </c>
      <c r="C2403" s="1" t="s">
        <v>2438</v>
      </c>
      <c r="D2403" s="1" t="n">
        <v>67985955</v>
      </c>
      <c r="E2403" s="1" t="n">
        <v>1690</v>
      </c>
      <c r="F2403" s="1" t="n">
        <v>192087077</v>
      </c>
      <c r="G2403" s="1" t="s">
        <v>3022</v>
      </c>
      <c r="H2403" s="1" t="s">
        <v>63</v>
      </c>
      <c r="I2403" s="1" t="s">
        <v>66</v>
      </c>
      <c r="J2403" s="1" t="s">
        <v>2968</v>
      </c>
      <c r="K2403" s="1" t="n">
        <v>2</v>
      </c>
      <c r="L2403" s="1" t="s">
        <v>92</v>
      </c>
      <c r="M2403" s="1" t="s">
        <v>93</v>
      </c>
      <c r="N2403" s="1" t="s">
        <v>3020</v>
      </c>
      <c r="O2403" s="1" t="s">
        <v>109</v>
      </c>
      <c r="P2403" s="1" t="s">
        <v>117</v>
      </c>
      <c r="Q2403" s="1" t="n">
        <v>2</v>
      </c>
      <c r="R2403" s="1" t="s">
        <v>93</v>
      </c>
    </row>
    <row r="2404" customFormat="false" ht="12.75" hidden="false" customHeight="false" outlineLevel="0" collapsed="false">
      <c r="A2404" s="1" t="s">
        <v>112</v>
      </c>
      <c r="B2404" s="1" t="s">
        <v>112</v>
      </c>
      <c r="C2404" s="1" t="s">
        <v>2438</v>
      </c>
      <c r="D2404" s="1" t="n">
        <v>67985955</v>
      </c>
      <c r="E2404" s="1" t="n">
        <v>1692</v>
      </c>
      <c r="F2404" s="1" t="n">
        <v>192097023</v>
      </c>
      <c r="G2404" s="1" t="s">
        <v>3023</v>
      </c>
      <c r="H2404" s="1" t="s">
        <v>63</v>
      </c>
      <c r="I2404" s="1" t="s">
        <v>66</v>
      </c>
      <c r="J2404" s="1" t="s">
        <v>2968</v>
      </c>
      <c r="K2404" s="1" t="n">
        <v>2</v>
      </c>
      <c r="L2404" s="1" t="s">
        <v>92</v>
      </c>
      <c r="M2404" s="1" t="s">
        <v>93</v>
      </c>
      <c r="N2404" s="1" t="s">
        <v>94</v>
      </c>
      <c r="O2404" s="1" t="s">
        <v>95</v>
      </c>
      <c r="P2404" s="1" t="s">
        <v>104</v>
      </c>
      <c r="Q2404" s="1" t="n">
        <v>3</v>
      </c>
      <c r="R2404" s="1" t="s">
        <v>93</v>
      </c>
    </row>
    <row r="2405" customFormat="false" ht="12.75" hidden="false" customHeight="false" outlineLevel="0" collapsed="false">
      <c r="A2405" s="1" t="s">
        <v>112</v>
      </c>
      <c r="B2405" s="1" t="s">
        <v>112</v>
      </c>
      <c r="C2405" s="1" t="s">
        <v>2438</v>
      </c>
      <c r="D2405" s="1" t="n">
        <v>67985955</v>
      </c>
      <c r="E2405" s="1" t="n">
        <v>1693</v>
      </c>
      <c r="F2405" s="1" t="n">
        <v>192087101</v>
      </c>
      <c r="G2405" s="1" t="s">
        <v>3024</v>
      </c>
      <c r="H2405" s="1" t="s">
        <v>63</v>
      </c>
      <c r="I2405" s="1" t="s">
        <v>66</v>
      </c>
      <c r="J2405" s="1" t="s">
        <v>2983</v>
      </c>
      <c r="K2405" s="1" t="n">
        <v>2</v>
      </c>
      <c r="L2405" s="1" t="s">
        <v>92</v>
      </c>
      <c r="M2405" s="1" t="s">
        <v>93</v>
      </c>
      <c r="N2405" s="1" t="s">
        <v>94</v>
      </c>
      <c r="O2405" s="1" t="s">
        <v>1206</v>
      </c>
      <c r="P2405" s="1" t="s">
        <v>104</v>
      </c>
      <c r="Q2405" s="1" t="n">
        <v>3</v>
      </c>
      <c r="R2405" s="1" t="s">
        <v>93</v>
      </c>
    </row>
    <row r="2406" customFormat="false" ht="12.75" hidden="false" customHeight="false" outlineLevel="0" collapsed="false">
      <c r="A2406" s="1" t="s">
        <v>112</v>
      </c>
      <c r="B2406" s="1" t="s">
        <v>112</v>
      </c>
      <c r="C2406" s="1" t="s">
        <v>2438</v>
      </c>
      <c r="D2406" s="1" t="n">
        <v>67985955</v>
      </c>
      <c r="E2406" s="1" t="n">
        <v>1694</v>
      </c>
      <c r="F2406" s="1" t="n">
        <v>192137084</v>
      </c>
      <c r="G2406" s="1" t="s">
        <v>3025</v>
      </c>
      <c r="H2406" s="1" t="s">
        <v>63</v>
      </c>
      <c r="I2406" s="1" t="s">
        <v>66</v>
      </c>
      <c r="J2406" s="1" t="s">
        <v>2968</v>
      </c>
      <c r="K2406" s="1" t="n">
        <v>2</v>
      </c>
      <c r="L2406" s="1" t="s">
        <v>92</v>
      </c>
      <c r="M2406" s="1" t="s">
        <v>93</v>
      </c>
      <c r="N2406" s="1" t="s">
        <v>94</v>
      </c>
      <c r="O2406" s="1" t="s">
        <v>103</v>
      </c>
      <c r="P2406" s="1" t="s">
        <v>104</v>
      </c>
      <c r="Q2406" s="1" t="n">
        <v>3</v>
      </c>
      <c r="R2406" s="1" t="s">
        <v>93</v>
      </c>
    </row>
    <row r="2407" customFormat="false" ht="12.75" hidden="false" customHeight="false" outlineLevel="0" collapsed="false">
      <c r="A2407" s="1" t="s">
        <v>112</v>
      </c>
      <c r="B2407" s="1" t="s">
        <v>112</v>
      </c>
      <c r="C2407" s="1" t="s">
        <v>2438</v>
      </c>
      <c r="D2407" s="1" t="n">
        <v>67985955</v>
      </c>
      <c r="E2407" s="1" t="n">
        <v>1699</v>
      </c>
      <c r="F2407" s="1" t="n">
        <v>192087082</v>
      </c>
      <c r="G2407" s="1" t="s">
        <v>3026</v>
      </c>
      <c r="H2407" s="1" t="s">
        <v>63</v>
      </c>
      <c r="I2407" s="1" t="s">
        <v>66</v>
      </c>
      <c r="J2407" s="1" t="s">
        <v>2968</v>
      </c>
      <c r="K2407" s="1" t="n">
        <v>2</v>
      </c>
      <c r="L2407" s="1" t="s">
        <v>98</v>
      </c>
      <c r="M2407" s="1" t="s">
        <v>93</v>
      </c>
      <c r="N2407" s="1" t="s">
        <v>94</v>
      </c>
      <c r="O2407" s="1" t="s">
        <v>103</v>
      </c>
      <c r="P2407" s="1" t="s">
        <v>104</v>
      </c>
      <c r="Q2407" s="1" t="n">
        <v>3</v>
      </c>
      <c r="R2407" s="1" t="s">
        <v>93</v>
      </c>
    </row>
    <row r="2408" customFormat="false" ht="12.75" hidden="false" customHeight="false" outlineLevel="0" collapsed="false">
      <c r="A2408" s="1" t="s">
        <v>112</v>
      </c>
      <c r="B2408" s="1" t="s">
        <v>112</v>
      </c>
      <c r="C2408" s="1" t="s">
        <v>2438</v>
      </c>
      <c r="D2408" s="1" t="n">
        <v>67985955</v>
      </c>
      <c r="E2408" s="1" t="n">
        <v>1700</v>
      </c>
      <c r="F2408" s="1" t="n">
        <v>192087048</v>
      </c>
      <c r="G2408" s="1" t="s">
        <v>3027</v>
      </c>
      <c r="H2408" s="1" t="s">
        <v>63</v>
      </c>
      <c r="I2408" s="1" t="s">
        <v>66</v>
      </c>
      <c r="J2408" s="1" t="s">
        <v>2968</v>
      </c>
      <c r="K2408" s="1" t="n">
        <v>2</v>
      </c>
      <c r="L2408" s="1" t="s">
        <v>98</v>
      </c>
      <c r="M2408" s="1" t="s">
        <v>93</v>
      </c>
      <c r="N2408" s="1" t="s">
        <v>94</v>
      </c>
      <c r="O2408" s="1" t="s">
        <v>108</v>
      </c>
      <c r="P2408" s="1" t="s">
        <v>109</v>
      </c>
      <c r="Q2408" s="1" t="n">
        <v>1</v>
      </c>
      <c r="R2408" s="1" t="s">
        <v>93</v>
      </c>
    </row>
    <row r="2409" customFormat="false" ht="12.75" hidden="false" customHeight="false" outlineLevel="0" collapsed="false">
      <c r="A2409" s="1" t="s">
        <v>112</v>
      </c>
      <c r="B2409" s="1" t="s">
        <v>112</v>
      </c>
      <c r="C2409" s="1" t="s">
        <v>2438</v>
      </c>
      <c r="D2409" s="1" t="n">
        <v>67985955</v>
      </c>
      <c r="E2409" s="1" t="n">
        <v>1701</v>
      </c>
      <c r="F2409" s="1" t="n">
        <v>192087061</v>
      </c>
      <c r="G2409" s="1" t="s">
        <v>3028</v>
      </c>
      <c r="H2409" s="1" t="s">
        <v>63</v>
      </c>
      <c r="I2409" s="1" t="s">
        <v>66</v>
      </c>
      <c r="J2409" s="1" t="s">
        <v>2968</v>
      </c>
      <c r="K2409" s="1" t="n">
        <v>2</v>
      </c>
      <c r="L2409" s="1" t="s">
        <v>98</v>
      </c>
      <c r="M2409" s="1" t="s">
        <v>93</v>
      </c>
      <c r="N2409" s="1" t="s">
        <v>94</v>
      </c>
      <c r="O2409" s="1" t="s">
        <v>101</v>
      </c>
      <c r="Q2409" s="1" t="n">
        <v>2</v>
      </c>
      <c r="R2409" s="1" t="s">
        <v>93</v>
      </c>
    </row>
    <row r="2410" customFormat="false" ht="12.75" hidden="false" customHeight="false" outlineLevel="0" collapsed="false">
      <c r="A2410" s="1" t="s">
        <v>112</v>
      </c>
      <c r="B2410" s="1" t="s">
        <v>112</v>
      </c>
      <c r="C2410" s="1" t="s">
        <v>2438</v>
      </c>
      <c r="D2410" s="1" t="n">
        <v>67985955</v>
      </c>
      <c r="E2410" s="1" t="n">
        <v>1703</v>
      </c>
      <c r="F2410" s="1" t="n">
        <v>192097073</v>
      </c>
      <c r="G2410" s="1" t="s">
        <v>3029</v>
      </c>
      <c r="H2410" s="1" t="s">
        <v>63</v>
      </c>
      <c r="I2410" s="1" t="s">
        <v>66</v>
      </c>
      <c r="J2410" s="1" t="s">
        <v>2968</v>
      </c>
      <c r="K2410" s="1" t="n">
        <v>2</v>
      </c>
      <c r="L2410" s="1" t="s">
        <v>98</v>
      </c>
      <c r="M2410" s="1" t="s">
        <v>93</v>
      </c>
      <c r="N2410" s="1" t="s">
        <v>94</v>
      </c>
      <c r="O2410" s="1" t="s">
        <v>108</v>
      </c>
      <c r="P2410" s="1" t="s">
        <v>117</v>
      </c>
      <c r="Q2410" s="1" t="n">
        <v>2</v>
      </c>
      <c r="R2410" s="1" t="s">
        <v>93</v>
      </c>
    </row>
    <row r="2411" customFormat="false" ht="12.75" hidden="false" customHeight="false" outlineLevel="0" collapsed="false">
      <c r="A2411" s="1" t="s">
        <v>112</v>
      </c>
      <c r="B2411" s="1" t="s">
        <v>112</v>
      </c>
      <c r="C2411" s="1" t="s">
        <v>2438</v>
      </c>
      <c r="D2411" s="1" t="n">
        <v>67985955</v>
      </c>
      <c r="E2411" s="1" t="n">
        <v>1705</v>
      </c>
      <c r="F2411" s="1" t="n">
        <v>192097102</v>
      </c>
      <c r="G2411" s="1" t="s">
        <v>3030</v>
      </c>
      <c r="H2411" s="1" t="s">
        <v>63</v>
      </c>
      <c r="I2411" s="1" t="s">
        <v>66</v>
      </c>
      <c r="J2411" s="1" t="s">
        <v>2968</v>
      </c>
      <c r="K2411" s="1" t="n">
        <v>2</v>
      </c>
      <c r="L2411" s="1" t="s">
        <v>98</v>
      </c>
      <c r="M2411" s="1" t="s">
        <v>93</v>
      </c>
      <c r="N2411" s="1" t="s">
        <v>94</v>
      </c>
      <c r="O2411" s="1" t="s">
        <v>104</v>
      </c>
      <c r="P2411" s="1" t="s">
        <v>104</v>
      </c>
      <c r="Q2411" s="1" t="n">
        <v>3</v>
      </c>
      <c r="R2411" s="1" t="s">
        <v>93</v>
      </c>
    </row>
    <row r="2412" customFormat="false" ht="12.75" hidden="false" customHeight="false" outlineLevel="0" collapsed="false">
      <c r="A2412" s="1" t="s">
        <v>112</v>
      </c>
      <c r="B2412" s="1" t="s">
        <v>112</v>
      </c>
      <c r="C2412" s="1" t="s">
        <v>2438</v>
      </c>
      <c r="D2412" s="1" t="n">
        <v>67985955</v>
      </c>
      <c r="E2412" s="1" t="n">
        <v>1706</v>
      </c>
      <c r="F2412" s="1" t="n">
        <v>192097046</v>
      </c>
      <c r="G2412" s="1" t="s">
        <v>3031</v>
      </c>
      <c r="H2412" s="1" t="s">
        <v>63</v>
      </c>
      <c r="I2412" s="1" t="s">
        <v>66</v>
      </c>
      <c r="J2412" s="1" t="s">
        <v>2968</v>
      </c>
      <c r="K2412" s="1" t="n">
        <v>2</v>
      </c>
      <c r="L2412" s="1" t="s">
        <v>98</v>
      </c>
      <c r="M2412" s="1" t="s">
        <v>93</v>
      </c>
      <c r="N2412" s="1" t="s">
        <v>94</v>
      </c>
      <c r="O2412" s="1" t="s">
        <v>108</v>
      </c>
      <c r="P2412" s="1" t="s">
        <v>109</v>
      </c>
      <c r="Q2412" s="1" t="n">
        <v>1</v>
      </c>
      <c r="R2412" s="1" t="s">
        <v>93</v>
      </c>
    </row>
    <row r="2413" customFormat="false" ht="12.75" hidden="false" customHeight="false" outlineLevel="0" collapsed="false">
      <c r="A2413" s="1" t="s">
        <v>112</v>
      </c>
      <c r="B2413" s="1" t="s">
        <v>112</v>
      </c>
      <c r="C2413" s="1" t="s">
        <v>2438</v>
      </c>
      <c r="D2413" s="1" t="n">
        <v>67985955</v>
      </c>
      <c r="E2413" s="1" t="n">
        <v>1707</v>
      </c>
      <c r="F2413" s="1" t="n">
        <v>192087058</v>
      </c>
      <c r="G2413" s="1" t="s">
        <v>3032</v>
      </c>
      <c r="H2413" s="1" t="s">
        <v>63</v>
      </c>
      <c r="I2413" s="1" t="s">
        <v>66</v>
      </c>
      <c r="J2413" s="1" t="s">
        <v>2968</v>
      </c>
      <c r="K2413" s="1" t="n">
        <v>2</v>
      </c>
      <c r="L2413" s="1" t="s">
        <v>98</v>
      </c>
      <c r="M2413" s="1" t="s">
        <v>93</v>
      </c>
      <c r="N2413" s="1" t="s">
        <v>94</v>
      </c>
      <c r="O2413" s="1" t="s">
        <v>125</v>
      </c>
      <c r="P2413" s="1" t="s">
        <v>117</v>
      </c>
      <c r="Q2413" s="1" t="n">
        <v>2</v>
      </c>
      <c r="R2413" s="1" t="s">
        <v>93</v>
      </c>
    </row>
    <row r="2414" customFormat="false" ht="12.75" hidden="false" customHeight="false" outlineLevel="0" collapsed="false">
      <c r="A2414" s="1" t="s">
        <v>112</v>
      </c>
      <c r="B2414" s="1" t="s">
        <v>112</v>
      </c>
      <c r="C2414" s="1" t="s">
        <v>2438</v>
      </c>
      <c r="D2414" s="1" t="n">
        <v>67985955</v>
      </c>
      <c r="E2414" s="1" t="n">
        <v>1710</v>
      </c>
      <c r="F2414" s="1" t="n">
        <v>192087115</v>
      </c>
      <c r="G2414" s="1" t="s">
        <v>3033</v>
      </c>
      <c r="H2414" s="1" t="s">
        <v>63</v>
      </c>
      <c r="I2414" s="1" t="s">
        <v>66</v>
      </c>
      <c r="J2414" s="1" t="s">
        <v>2968</v>
      </c>
      <c r="K2414" s="1" t="n">
        <v>2</v>
      </c>
      <c r="L2414" s="1" t="s">
        <v>98</v>
      </c>
      <c r="M2414" s="1" t="s">
        <v>93</v>
      </c>
      <c r="N2414" s="1" t="s">
        <v>94</v>
      </c>
      <c r="O2414" s="1" t="s">
        <v>223</v>
      </c>
      <c r="P2414" s="1" t="s">
        <v>104</v>
      </c>
      <c r="Q2414" s="1" t="n">
        <v>3</v>
      </c>
      <c r="R2414" s="1" t="s">
        <v>93</v>
      </c>
    </row>
    <row r="2415" customFormat="false" ht="12.75" hidden="false" customHeight="false" outlineLevel="0" collapsed="false">
      <c r="A2415" s="1" t="s">
        <v>112</v>
      </c>
      <c r="B2415" s="1" t="s">
        <v>112</v>
      </c>
      <c r="C2415" s="1" t="s">
        <v>2438</v>
      </c>
      <c r="D2415" s="1" t="n">
        <v>67985955</v>
      </c>
      <c r="E2415" s="1" t="n">
        <v>1768</v>
      </c>
      <c r="F2415" s="1" t="n">
        <v>192087067</v>
      </c>
      <c r="G2415" s="1" t="s">
        <v>3034</v>
      </c>
      <c r="H2415" s="1" t="s">
        <v>63</v>
      </c>
      <c r="I2415" s="1" t="s">
        <v>66</v>
      </c>
      <c r="J2415" s="1" t="s">
        <v>2968</v>
      </c>
      <c r="K2415" s="1" t="n">
        <v>2</v>
      </c>
      <c r="L2415" s="1" t="s">
        <v>98</v>
      </c>
      <c r="M2415" s="1" t="s">
        <v>93</v>
      </c>
      <c r="N2415" s="1" t="s">
        <v>94</v>
      </c>
      <c r="O2415" s="1" t="s">
        <v>117</v>
      </c>
      <c r="P2415" s="1" t="s">
        <v>117</v>
      </c>
      <c r="Q2415" s="1" t="n">
        <v>2</v>
      </c>
      <c r="R2415" s="1" t="s">
        <v>93</v>
      </c>
    </row>
    <row r="2416" customFormat="false" ht="12.75" hidden="false" customHeight="false" outlineLevel="0" collapsed="false">
      <c r="A2416" s="1" t="s">
        <v>87</v>
      </c>
      <c r="B2416" s="1" t="s">
        <v>88</v>
      </c>
      <c r="C2416" s="1" t="s">
        <v>1538</v>
      </c>
      <c r="D2416" s="1" t="n">
        <v>70883521</v>
      </c>
      <c r="E2416" s="1" t="n">
        <v>1790</v>
      </c>
      <c r="F2416" s="1" t="n">
        <v>192072370</v>
      </c>
      <c r="G2416" s="1" t="s">
        <v>3035</v>
      </c>
      <c r="H2416" s="1" t="s">
        <v>63</v>
      </c>
      <c r="I2416" s="1" t="s">
        <v>66</v>
      </c>
      <c r="J2416" s="1" t="s">
        <v>2968</v>
      </c>
      <c r="K2416" s="1" t="n">
        <v>1</v>
      </c>
      <c r="L2416" s="1" t="s">
        <v>92</v>
      </c>
      <c r="M2416" s="1" t="s">
        <v>93</v>
      </c>
      <c r="N2416" s="1" t="s">
        <v>94</v>
      </c>
      <c r="O2416" s="1" t="s">
        <v>235</v>
      </c>
      <c r="Q2416" s="1" t="n">
        <v>4</v>
      </c>
      <c r="R2416" s="1" t="s">
        <v>93</v>
      </c>
    </row>
    <row r="2417" customFormat="false" ht="12.75" hidden="false" customHeight="false" outlineLevel="0" collapsed="false">
      <c r="A2417" s="1" t="s">
        <v>87</v>
      </c>
      <c r="B2417" s="1" t="s">
        <v>88</v>
      </c>
      <c r="C2417" s="1" t="s">
        <v>2224</v>
      </c>
      <c r="D2417" s="1" t="n">
        <v>49777513</v>
      </c>
      <c r="E2417" s="1" t="n">
        <v>1810</v>
      </c>
      <c r="F2417" s="1" t="n">
        <v>192002228</v>
      </c>
      <c r="G2417" s="1" t="s">
        <v>3036</v>
      </c>
      <c r="H2417" s="1" t="s">
        <v>63</v>
      </c>
      <c r="I2417" s="1" t="s">
        <v>66</v>
      </c>
      <c r="J2417" s="1" t="s">
        <v>2968</v>
      </c>
      <c r="K2417" s="1" t="n">
        <v>2</v>
      </c>
      <c r="L2417" s="1" t="s">
        <v>98</v>
      </c>
      <c r="M2417" s="1" t="s">
        <v>93</v>
      </c>
      <c r="N2417" s="1" t="s">
        <v>94</v>
      </c>
      <c r="O2417" s="1" t="s">
        <v>103</v>
      </c>
      <c r="P2417" s="1" t="s">
        <v>117</v>
      </c>
      <c r="Q2417" s="1" t="n">
        <v>2</v>
      </c>
      <c r="R2417" s="1" t="s">
        <v>93</v>
      </c>
    </row>
    <row r="2418" customFormat="false" ht="12.75" hidden="false" customHeight="false" outlineLevel="0" collapsed="false">
      <c r="A2418" s="1" t="s">
        <v>87</v>
      </c>
      <c r="B2418" s="1" t="s">
        <v>88</v>
      </c>
      <c r="C2418" s="1" t="s">
        <v>2224</v>
      </c>
      <c r="D2418" s="1" t="n">
        <v>49777513</v>
      </c>
      <c r="E2418" s="1" t="n">
        <v>1813</v>
      </c>
      <c r="F2418" s="1" t="n">
        <v>192070600</v>
      </c>
      <c r="G2418" s="1" t="s">
        <v>3037</v>
      </c>
      <c r="H2418" s="1" t="s">
        <v>63</v>
      </c>
      <c r="I2418" s="1" t="s">
        <v>66</v>
      </c>
      <c r="J2418" s="1" t="s">
        <v>2968</v>
      </c>
      <c r="K2418" s="1" t="n">
        <v>2</v>
      </c>
      <c r="L2418" s="1" t="s">
        <v>92</v>
      </c>
      <c r="M2418" s="1" t="s">
        <v>93</v>
      </c>
      <c r="N2418" s="1" t="s">
        <v>94</v>
      </c>
      <c r="O2418" s="1" t="s">
        <v>135</v>
      </c>
      <c r="P2418" s="1" t="s">
        <v>117</v>
      </c>
      <c r="Q2418" s="1" t="n">
        <v>2</v>
      </c>
      <c r="R2418" s="1" t="s">
        <v>93</v>
      </c>
    </row>
    <row r="2419" customFormat="false" ht="12.75" hidden="false" customHeight="false" outlineLevel="0" collapsed="false">
      <c r="A2419" s="1" t="s">
        <v>87</v>
      </c>
      <c r="B2419" s="1" t="s">
        <v>88</v>
      </c>
      <c r="C2419" s="1" t="s">
        <v>2793</v>
      </c>
      <c r="D2419" s="1" t="n">
        <v>44555601</v>
      </c>
      <c r="E2419" s="1" t="n">
        <v>2010</v>
      </c>
      <c r="F2419" s="1" t="n">
        <v>192066205</v>
      </c>
      <c r="G2419" s="1" t="s">
        <v>3038</v>
      </c>
      <c r="H2419" s="1" t="s">
        <v>63</v>
      </c>
      <c r="I2419" s="1" t="s">
        <v>66</v>
      </c>
      <c r="J2419" s="1" t="s">
        <v>2968</v>
      </c>
      <c r="K2419" s="1" t="n">
        <v>1</v>
      </c>
      <c r="L2419" s="1" t="s">
        <v>92</v>
      </c>
      <c r="M2419" s="1" t="s">
        <v>93</v>
      </c>
      <c r="N2419" s="1" t="s">
        <v>94</v>
      </c>
      <c r="O2419" s="1" t="s">
        <v>223</v>
      </c>
      <c r="P2419" s="1" t="s">
        <v>104</v>
      </c>
      <c r="Q2419" s="1" t="n">
        <v>3</v>
      </c>
      <c r="R2419" s="1" t="s">
        <v>93</v>
      </c>
    </row>
    <row r="2420" customFormat="false" ht="12.75" hidden="false" customHeight="false" outlineLevel="0" collapsed="false">
      <c r="A2420" s="1" t="s">
        <v>87</v>
      </c>
      <c r="B2420" s="1" t="s">
        <v>88</v>
      </c>
      <c r="C2420" s="1" t="s">
        <v>2793</v>
      </c>
      <c r="D2420" s="1" t="n">
        <v>44555601</v>
      </c>
      <c r="E2420" s="1" t="n">
        <v>2021</v>
      </c>
      <c r="F2420" s="1" t="n">
        <v>191997450</v>
      </c>
      <c r="G2420" s="1" t="s">
        <v>3039</v>
      </c>
      <c r="H2420" s="1" t="s">
        <v>63</v>
      </c>
      <c r="I2420" s="1" t="s">
        <v>66</v>
      </c>
      <c r="J2420" s="1" t="s">
        <v>2968</v>
      </c>
      <c r="K2420" s="1" t="n">
        <v>2</v>
      </c>
      <c r="L2420" s="1" t="s">
        <v>92</v>
      </c>
      <c r="M2420" s="1" t="s">
        <v>93</v>
      </c>
      <c r="N2420" s="1" t="s">
        <v>3020</v>
      </c>
      <c r="O2420" s="1" t="s">
        <v>135</v>
      </c>
      <c r="P2420" s="1" t="s">
        <v>117</v>
      </c>
      <c r="Q2420" s="1" t="n">
        <v>2</v>
      </c>
      <c r="R2420" s="1" t="s">
        <v>93</v>
      </c>
    </row>
    <row r="2421" customFormat="false" ht="12.75" hidden="false" customHeight="false" outlineLevel="0" collapsed="false">
      <c r="A2421" s="1" t="s">
        <v>87</v>
      </c>
      <c r="B2421" s="1" t="s">
        <v>88</v>
      </c>
      <c r="C2421" s="1" t="s">
        <v>2366</v>
      </c>
      <c r="D2421" s="1" t="n">
        <v>216275</v>
      </c>
      <c r="E2421" s="1" t="n">
        <v>2099</v>
      </c>
      <c r="F2421" s="1" t="n">
        <v>192056322</v>
      </c>
      <c r="G2421" s="1" t="s">
        <v>3040</v>
      </c>
      <c r="H2421" s="1" t="s">
        <v>63</v>
      </c>
      <c r="I2421" s="1" t="s">
        <v>66</v>
      </c>
      <c r="J2421" s="1" t="s">
        <v>2968</v>
      </c>
      <c r="K2421" s="1" t="n">
        <v>2</v>
      </c>
      <c r="L2421" s="1" t="s">
        <v>92</v>
      </c>
      <c r="M2421" s="1" t="s">
        <v>93</v>
      </c>
      <c r="N2421" s="1" t="s">
        <v>94</v>
      </c>
      <c r="O2421" s="1" t="s">
        <v>223</v>
      </c>
      <c r="P2421" s="1" t="s">
        <v>122</v>
      </c>
      <c r="Q2421" s="1" t="n">
        <v>4</v>
      </c>
      <c r="R2421" s="1" t="s">
        <v>93</v>
      </c>
    </row>
    <row r="2422" customFormat="false" ht="12.75" hidden="false" customHeight="false" outlineLevel="0" collapsed="false">
      <c r="A2422" s="1" t="s">
        <v>87</v>
      </c>
      <c r="B2422" s="1" t="s">
        <v>88</v>
      </c>
      <c r="C2422" s="1" t="s">
        <v>2366</v>
      </c>
      <c r="D2422" s="1" t="n">
        <v>216275</v>
      </c>
      <c r="E2422" s="1" t="n">
        <v>2100</v>
      </c>
      <c r="F2422" s="1" t="n">
        <v>192056416</v>
      </c>
      <c r="G2422" s="1" t="s">
        <v>3041</v>
      </c>
      <c r="H2422" s="1" t="s">
        <v>63</v>
      </c>
      <c r="I2422" s="1" t="s">
        <v>66</v>
      </c>
      <c r="J2422" s="1" t="s">
        <v>2968</v>
      </c>
      <c r="K2422" s="1" t="n">
        <v>2</v>
      </c>
      <c r="L2422" s="1" t="s">
        <v>92</v>
      </c>
      <c r="M2422" s="1" t="s">
        <v>93</v>
      </c>
      <c r="N2422" s="1" t="s">
        <v>94</v>
      </c>
      <c r="O2422" s="1" t="s">
        <v>223</v>
      </c>
      <c r="P2422" s="1" t="s">
        <v>122</v>
      </c>
      <c r="Q2422" s="1" t="n">
        <v>4</v>
      </c>
      <c r="R2422" s="1" t="s">
        <v>93</v>
      </c>
    </row>
    <row r="2423" customFormat="false" ht="12.75" hidden="false" customHeight="false" outlineLevel="0" collapsed="false">
      <c r="A2423" s="1" t="s">
        <v>87</v>
      </c>
      <c r="B2423" s="1" t="s">
        <v>88</v>
      </c>
      <c r="C2423" s="1" t="s">
        <v>2366</v>
      </c>
      <c r="D2423" s="1" t="n">
        <v>216275</v>
      </c>
      <c r="E2423" s="1" t="n">
        <v>2101</v>
      </c>
      <c r="F2423" s="1" t="n">
        <v>192056351</v>
      </c>
      <c r="G2423" s="1" t="s">
        <v>3042</v>
      </c>
      <c r="H2423" s="1" t="s">
        <v>63</v>
      </c>
      <c r="I2423" s="1" t="s">
        <v>66</v>
      </c>
      <c r="J2423" s="1" t="s">
        <v>2970</v>
      </c>
      <c r="K2423" s="1" t="n">
        <v>2</v>
      </c>
      <c r="L2423" s="1" t="s">
        <v>92</v>
      </c>
      <c r="M2423" s="1" t="s">
        <v>93</v>
      </c>
      <c r="N2423" s="1" t="s">
        <v>94</v>
      </c>
      <c r="O2423" s="1" t="s">
        <v>155</v>
      </c>
      <c r="Q2423" s="1" t="n">
        <v>3</v>
      </c>
      <c r="R2423" s="1" t="s">
        <v>93</v>
      </c>
    </row>
    <row r="2424" customFormat="false" ht="12.75" hidden="false" customHeight="false" outlineLevel="0" collapsed="false">
      <c r="A2424" s="1" t="s">
        <v>87</v>
      </c>
      <c r="B2424" s="1" t="s">
        <v>88</v>
      </c>
      <c r="C2424" s="1" t="s">
        <v>2366</v>
      </c>
      <c r="D2424" s="1" t="n">
        <v>216275</v>
      </c>
      <c r="E2424" s="1" t="n">
        <v>2103</v>
      </c>
      <c r="F2424" s="1" t="n">
        <v>192053986</v>
      </c>
      <c r="G2424" s="1" t="s">
        <v>3043</v>
      </c>
      <c r="H2424" s="1" t="s">
        <v>63</v>
      </c>
      <c r="I2424" s="1" t="s">
        <v>66</v>
      </c>
      <c r="J2424" s="1" t="s">
        <v>2970</v>
      </c>
      <c r="K2424" s="1" t="n">
        <v>2</v>
      </c>
      <c r="L2424" s="1" t="s">
        <v>92</v>
      </c>
      <c r="M2424" s="1" t="s">
        <v>93</v>
      </c>
      <c r="N2424" s="1" t="s">
        <v>94</v>
      </c>
      <c r="O2424" s="1" t="s">
        <v>108</v>
      </c>
      <c r="P2424" s="1" t="s">
        <v>117</v>
      </c>
      <c r="Q2424" s="1" t="n">
        <v>2</v>
      </c>
      <c r="R2424" s="1" t="s">
        <v>93</v>
      </c>
    </row>
    <row r="2425" customFormat="false" ht="12.75" hidden="false" customHeight="false" outlineLevel="0" collapsed="false">
      <c r="A2425" s="1" t="s">
        <v>87</v>
      </c>
      <c r="B2425" s="1" t="s">
        <v>88</v>
      </c>
      <c r="C2425" s="1" t="s">
        <v>2366</v>
      </c>
      <c r="D2425" s="1" t="n">
        <v>216275</v>
      </c>
      <c r="E2425" s="1" t="n">
        <v>2104</v>
      </c>
      <c r="F2425" s="1" t="n">
        <v>192056348</v>
      </c>
      <c r="G2425" s="1" t="s">
        <v>3044</v>
      </c>
      <c r="H2425" s="1" t="s">
        <v>63</v>
      </c>
      <c r="I2425" s="1" t="s">
        <v>66</v>
      </c>
      <c r="J2425" s="1" t="s">
        <v>2968</v>
      </c>
      <c r="K2425" s="1" t="n">
        <v>2</v>
      </c>
      <c r="L2425" s="1" t="s">
        <v>92</v>
      </c>
      <c r="M2425" s="1" t="s">
        <v>93</v>
      </c>
      <c r="N2425" s="1" t="s">
        <v>94</v>
      </c>
      <c r="O2425" s="1" t="s">
        <v>103</v>
      </c>
      <c r="P2425" s="1" t="s">
        <v>117</v>
      </c>
      <c r="Q2425" s="1" t="n">
        <v>2</v>
      </c>
      <c r="R2425" s="1" t="s">
        <v>93</v>
      </c>
    </row>
    <row r="2426" customFormat="false" ht="12.75" hidden="false" customHeight="false" outlineLevel="0" collapsed="false">
      <c r="A2426" s="1" t="s">
        <v>87</v>
      </c>
      <c r="B2426" s="1" t="s">
        <v>88</v>
      </c>
      <c r="C2426" s="1" t="s">
        <v>2237</v>
      </c>
      <c r="D2426" s="1" t="n">
        <v>216224</v>
      </c>
      <c r="E2426" s="1" t="n">
        <v>2364</v>
      </c>
      <c r="F2426" s="1" t="n">
        <v>192022682</v>
      </c>
      <c r="G2426" s="1" t="s">
        <v>3045</v>
      </c>
      <c r="H2426" s="1" t="s">
        <v>63</v>
      </c>
      <c r="I2426" s="1" t="s">
        <v>66</v>
      </c>
      <c r="J2426" s="1" t="s">
        <v>2983</v>
      </c>
      <c r="K2426" s="1" t="n">
        <v>2</v>
      </c>
      <c r="L2426" s="1" t="s">
        <v>98</v>
      </c>
      <c r="M2426" s="1" t="s">
        <v>93</v>
      </c>
      <c r="N2426" s="1" t="s">
        <v>94</v>
      </c>
      <c r="O2426" s="1" t="s">
        <v>227</v>
      </c>
      <c r="P2426" s="1" t="s">
        <v>104</v>
      </c>
      <c r="Q2426" s="1" t="n">
        <v>3</v>
      </c>
      <c r="R2426" s="1" t="s">
        <v>93</v>
      </c>
    </row>
    <row r="2427" customFormat="false" ht="12.75" hidden="false" customHeight="false" outlineLevel="0" collapsed="false">
      <c r="A2427" s="1" t="s">
        <v>87</v>
      </c>
      <c r="B2427" s="1" t="s">
        <v>88</v>
      </c>
      <c r="C2427" s="1" t="s">
        <v>2237</v>
      </c>
      <c r="D2427" s="1" t="n">
        <v>216224</v>
      </c>
      <c r="E2427" s="1" t="n">
        <v>2389</v>
      </c>
      <c r="F2427" s="1" t="n">
        <v>192113353</v>
      </c>
      <c r="G2427" s="1" t="s">
        <v>3046</v>
      </c>
      <c r="H2427" s="1" t="s">
        <v>63</v>
      </c>
      <c r="I2427" s="1" t="s">
        <v>66</v>
      </c>
      <c r="J2427" s="1" t="s">
        <v>2983</v>
      </c>
      <c r="K2427" s="1" t="n">
        <v>2</v>
      </c>
      <c r="L2427" s="1" t="s">
        <v>92</v>
      </c>
      <c r="M2427" s="1" t="s">
        <v>93</v>
      </c>
      <c r="N2427" s="1" t="s">
        <v>94</v>
      </c>
      <c r="O2427" s="1" t="s">
        <v>109</v>
      </c>
      <c r="P2427" s="1" t="s">
        <v>117</v>
      </c>
      <c r="Q2427" s="1" t="n">
        <v>2</v>
      </c>
      <c r="R2427" s="1" t="s">
        <v>93</v>
      </c>
    </row>
    <row r="2428" customFormat="false" ht="12.75" hidden="false" customHeight="false" outlineLevel="0" collapsed="false">
      <c r="A2428" s="1" t="s">
        <v>87</v>
      </c>
      <c r="B2428" s="1" t="s">
        <v>88</v>
      </c>
      <c r="C2428" s="1" t="s">
        <v>2237</v>
      </c>
      <c r="D2428" s="1" t="n">
        <v>216224</v>
      </c>
      <c r="E2428" s="1" t="n">
        <v>2391</v>
      </c>
      <c r="F2428" s="1" t="n">
        <v>192113134</v>
      </c>
      <c r="G2428" s="1" t="s">
        <v>3047</v>
      </c>
      <c r="H2428" s="1" t="s">
        <v>63</v>
      </c>
      <c r="I2428" s="1" t="s">
        <v>66</v>
      </c>
      <c r="J2428" s="1" t="s">
        <v>2983</v>
      </c>
      <c r="K2428" s="1" t="n">
        <v>2</v>
      </c>
      <c r="L2428" s="1" t="s">
        <v>92</v>
      </c>
      <c r="M2428" s="1" t="s">
        <v>93</v>
      </c>
      <c r="N2428" s="1" t="s">
        <v>94</v>
      </c>
      <c r="O2428" s="1" t="s">
        <v>175</v>
      </c>
      <c r="P2428" s="1" t="s">
        <v>104</v>
      </c>
      <c r="Q2428" s="1" t="n">
        <v>3</v>
      </c>
      <c r="R2428" s="1" t="s">
        <v>93</v>
      </c>
    </row>
    <row r="2429" customFormat="false" ht="12.75" hidden="false" customHeight="false" outlineLevel="0" collapsed="false">
      <c r="A2429" s="1" t="s">
        <v>87</v>
      </c>
      <c r="B2429" s="1" t="s">
        <v>88</v>
      </c>
      <c r="C2429" s="1" t="s">
        <v>2237</v>
      </c>
      <c r="D2429" s="1" t="n">
        <v>216224</v>
      </c>
      <c r="E2429" s="1" t="n">
        <v>2395</v>
      </c>
      <c r="F2429" s="1" t="n">
        <v>192023136</v>
      </c>
      <c r="G2429" s="1" t="s">
        <v>3048</v>
      </c>
      <c r="H2429" s="1" t="s">
        <v>63</v>
      </c>
      <c r="I2429" s="1" t="s">
        <v>66</v>
      </c>
      <c r="J2429" s="1" t="s">
        <v>94</v>
      </c>
      <c r="K2429" s="1" t="n">
        <v>2</v>
      </c>
      <c r="L2429" s="1" t="s">
        <v>92</v>
      </c>
      <c r="M2429" s="1" t="s">
        <v>93</v>
      </c>
      <c r="N2429" s="1" t="s">
        <v>94</v>
      </c>
      <c r="P2429" s="1" t="s">
        <v>187</v>
      </c>
      <c r="Q2429" s="1" t="n">
        <v>5</v>
      </c>
      <c r="R2429" s="1" t="s">
        <v>93</v>
      </c>
    </row>
    <row r="2430" customFormat="false" ht="12.75" hidden="false" customHeight="false" outlineLevel="0" collapsed="false">
      <c r="A2430" s="1" t="s">
        <v>87</v>
      </c>
      <c r="B2430" s="1" t="s">
        <v>88</v>
      </c>
      <c r="C2430" s="1" t="s">
        <v>2366</v>
      </c>
      <c r="D2430" s="1" t="n">
        <v>216275</v>
      </c>
      <c r="E2430" s="1" t="n">
        <v>2464</v>
      </c>
      <c r="F2430" s="1" t="n">
        <v>192056317</v>
      </c>
      <c r="G2430" s="1" t="s">
        <v>3049</v>
      </c>
      <c r="H2430" s="1" t="s">
        <v>63</v>
      </c>
      <c r="I2430" s="1" t="s">
        <v>66</v>
      </c>
      <c r="J2430" s="1" t="s">
        <v>2968</v>
      </c>
      <c r="K2430" s="1" t="n">
        <v>2</v>
      </c>
      <c r="L2430" s="1" t="s">
        <v>98</v>
      </c>
      <c r="M2430" s="1" t="s">
        <v>93</v>
      </c>
      <c r="N2430" s="1" t="s">
        <v>94</v>
      </c>
      <c r="O2430" s="1" t="s">
        <v>117</v>
      </c>
      <c r="P2430" s="1" t="s">
        <v>117</v>
      </c>
      <c r="Q2430" s="1" t="n">
        <v>2</v>
      </c>
      <c r="R2430" s="1" t="s">
        <v>93</v>
      </c>
    </row>
    <row r="2431" customFormat="false" ht="12.75" hidden="false" customHeight="false" outlineLevel="0" collapsed="false">
      <c r="A2431" s="1" t="s">
        <v>87</v>
      </c>
      <c r="B2431" s="1" t="s">
        <v>88</v>
      </c>
      <c r="C2431" s="1" t="s">
        <v>2237</v>
      </c>
      <c r="D2431" s="1" t="n">
        <v>216224</v>
      </c>
      <c r="E2431" s="1" t="n">
        <v>2491</v>
      </c>
      <c r="F2431" s="1" t="n">
        <v>192112480</v>
      </c>
      <c r="G2431" s="1" t="s">
        <v>3050</v>
      </c>
      <c r="H2431" s="1" t="s">
        <v>63</v>
      </c>
      <c r="I2431" s="1" t="s">
        <v>66</v>
      </c>
      <c r="J2431" s="1" t="s">
        <v>2968</v>
      </c>
      <c r="K2431" s="1" t="n">
        <v>2</v>
      </c>
      <c r="L2431" s="1" t="s">
        <v>92</v>
      </c>
      <c r="M2431" s="1" t="s">
        <v>93</v>
      </c>
      <c r="N2431" s="1" t="s">
        <v>94</v>
      </c>
      <c r="O2431" s="1" t="s">
        <v>223</v>
      </c>
      <c r="P2431" s="1" t="s">
        <v>104</v>
      </c>
      <c r="Q2431" s="1" t="n">
        <v>3</v>
      </c>
      <c r="R2431" s="1" t="s">
        <v>93</v>
      </c>
    </row>
    <row r="2432" customFormat="false" ht="12.75" hidden="false" customHeight="false" outlineLevel="0" collapsed="false">
      <c r="A2432" s="1" t="s">
        <v>87</v>
      </c>
      <c r="B2432" s="1" t="s">
        <v>88</v>
      </c>
      <c r="C2432" s="1" t="s">
        <v>2237</v>
      </c>
      <c r="D2432" s="1" t="n">
        <v>216224</v>
      </c>
      <c r="E2432" s="1" t="n">
        <v>2494</v>
      </c>
      <c r="F2432" s="1" t="n">
        <v>192112762</v>
      </c>
      <c r="G2432" s="1" t="s">
        <v>3051</v>
      </c>
      <c r="H2432" s="1" t="s">
        <v>63</v>
      </c>
      <c r="I2432" s="1" t="s">
        <v>66</v>
      </c>
      <c r="J2432" s="1" t="s">
        <v>2983</v>
      </c>
      <c r="K2432" s="1" t="n">
        <v>2</v>
      </c>
      <c r="L2432" s="1" t="s">
        <v>92</v>
      </c>
      <c r="M2432" s="1" t="s">
        <v>93</v>
      </c>
      <c r="N2432" s="1" t="s">
        <v>94</v>
      </c>
      <c r="O2432" s="1" t="s">
        <v>122</v>
      </c>
      <c r="P2432" s="1" t="s">
        <v>122</v>
      </c>
      <c r="Q2432" s="1" t="n">
        <v>4</v>
      </c>
      <c r="R2432" s="1" t="s">
        <v>93</v>
      </c>
    </row>
    <row r="2433" customFormat="false" ht="12.75" hidden="false" customHeight="false" outlineLevel="0" collapsed="false">
      <c r="A2433" s="1" t="s">
        <v>87</v>
      </c>
      <c r="B2433" s="1" t="s">
        <v>88</v>
      </c>
      <c r="C2433" s="1" t="s">
        <v>2237</v>
      </c>
      <c r="D2433" s="1" t="n">
        <v>216224</v>
      </c>
      <c r="E2433" s="1" t="n">
        <v>2495</v>
      </c>
      <c r="F2433" s="1" t="n">
        <v>191931727</v>
      </c>
      <c r="G2433" s="1" t="s">
        <v>3052</v>
      </c>
      <c r="H2433" s="1" t="s">
        <v>63</v>
      </c>
      <c r="I2433" s="1" t="s">
        <v>66</v>
      </c>
      <c r="J2433" s="1" t="s">
        <v>2968</v>
      </c>
      <c r="K2433" s="1" t="n">
        <v>1</v>
      </c>
      <c r="L2433" s="1" t="s">
        <v>92</v>
      </c>
      <c r="M2433" s="1" t="s">
        <v>93</v>
      </c>
      <c r="N2433" s="1" t="s">
        <v>94</v>
      </c>
      <c r="O2433" s="1" t="s">
        <v>531</v>
      </c>
      <c r="P2433" s="1" t="s">
        <v>187</v>
      </c>
      <c r="Q2433" s="1" t="n">
        <v>5</v>
      </c>
      <c r="R2433" s="1" t="s">
        <v>93</v>
      </c>
    </row>
    <row r="2434" customFormat="false" ht="12.75" hidden="false" customHeight="false" outlineLevel="0" collapsed="false">
      <c r="A2434" s="1" t="s">
        <v>87</v>
      </c>
      <c r="B2434" s="1" t="s">
        <v>88</v>
      </c>
      <c r="C2434" s="1" t="s">
        <v>1093</v>
      </c>
      <c r="D2434" s="1" t="n">
        <v>216224</v>
      </c>
      <c r="E2434" s="1" t="n">
        <v>2498</v>
      </c>
      <c r="F2434" s="1" t="n">
        <v>192111901</v>
      </c>
      <c r="G2434" s="1" t="s">
        <v>3053</v>
      </c>
      <c r="H2434" s="1" t="s">
        <v>63</v>
      </c>
      <c r="I2434" s="1" t="s">
        <v>66</v>
      </c>
      <c r="J2434" s="1" t="s">
        <v>94</v>
      </c>
      <c r="K2434" s="1" t="n">
        <v>1</v>
      </c>
      <c r="L2434" s="1" t="s">
        <v>92</v>
      </c>
      <c r="M2434" s="1" t="s">
        <v>93</v>
      </c>
      <c r="N2434" s="1" t="s">
        <v>94</v>
      </c>
      <c r="O2434" s="1" t="s">
        <v>125</v>
      </c>
      <c r="P2434" s="1" t="s">
        <v>104</v>
      </c>
      <c r="Q2434" s="1" t="n">
        <v>3</v>
      </c>
      <c r="R2434" s="1" t="s">
        <v>93</v>
      </c>
    </row>
    <row r="2435" customFormat="false" ht="12.75" hidden="false" customHeight="false" outlineLevel="0" collapsed="false">
      <c r="A2435" s="1" t="s">
        <v>87</v>
      </c>
      <c r="B2435" s="1" t="s">
        <v>88</v>
      </c>
      <c r="C2435" s="1" t="s">
        <v>1093</v>
      </c>
      <c r="D2435" s="1" t="n">
        <v>216224</v>
      </c>
      <c r="E2435" s="1" t="n">
        <v>2499</v>
      </c>
      <c r="F2435" s="1" t="n">
        <v>192111903</v>
      </c>
      <c r="G2435" s="1" t="s">
        <v>3054</v>
      </c>
      <c r="H2435" s="1" t="s">
        <v>63</v>
      </c>
      <c r="I2435" s="1" t="s">
        <v>66</v>
      </c>
      <c r="J2435" s="1" t="s">
        <v>94</v>
      </c>
      <c r="K2435" s="1" t="n">
        <v>1</v>
      </c>
      <c r="L2435" s="1" t="s">
        <v>92</v>
      </c>
      <c r="M2435" s="1" t="s">
        <v>93</v>
      </c>
      <c r="N2435" s="1" t="s">
        <v>94</v>
      </c>
      <c r="O2435" s="1" t="s">
        <v>125</v>
      </c>
      <c r="P2435" s="1" t="s">
        <v>104</v>
      </c>
      <c r="Q2435" s="1" t="n">
        <v>3</v>
      </c>
      <c r="R2435" s="1" t="s">
        <v>93</v>
      </c>
    </row>
    <row r="2436" customFormat="false" ht="12.75" hidden="false" customHeight="false" outlineLevel="0" collapsed="false">
      <c r="A2436" s="1" t="s">
        <v>215</v>
      </c>
      <c r="B2436" s="1" t="s">
        <v>725</v>
      </c>
      <c r="C2436" s="1" t="s">
        <v>2826</v>
      </c>
      <c r="D2436" s="1" t="n">
        <v>23299</v>
      </c>
      <c r="E2436" s="1" t="n">
        <v>2512</v>
      </c>
      <c r="F2436" s="1" t="n">
        <v>192133428</v>
      </c>
      <c r="G2436" s="1" t="s">
        <v>3055</v>
      </c>
      <c r="H2436" s="1" t="s">
        <v>63</v>
      </c>
      <c r="I2436" s="1" t="s">
        <v>66</v>
      </c>
      <c r="J2436" s="1" t="s">
        <v>2968</v>
      </c>
      <c r="K2436" s="1" t="n">
        <v>2</v>
      </c>
      <c r="L2436" s="1" t="s">
        <v>92</v>
      </c>
      <c r="M2436" s="1" t="s">
        <v>93</v>
      </c>
      <c r="N2436" s="1" t="s">
        <v>94</v>
      </c>
      <c r="P2436" s="1" t="s">
        <v>187</v>
      </c>
      <c r="Q2436" s="1" t="n">
        <v>5</v>
      </c>
      <c r="R2436" s="1" t="s">
        <v>93</v>
      </c>
    </row>
    <row r="2437" customFormat="false" ht="12.75" hidden="false" customHeight="false" outlineLevel="0" collapsed="false">
      <c r="A2437" s="1" t="s">
        <v>112</v>
      </c>
      <c r="B2437" s="1" t="s">
        <v>112</v>
      </c>
      <c r="C2437" s="1" t="s">
        <v>2438</v>
      </c>
      <c r="D2437" s="1" t="n">
        <v>67985955</v>
      </c>
      <c r="E2437" s="1" t="n">
        <v>2653</v>
      </c>
      <c r="F2437" s="1" t="n">
        <v>192097081</v>
      </c>
      <c r="G2437" s="1" t="s">
        <v>3056</v>
      </c>
      <c r="H2437" s="1" t="s">
        <v>63</v>
      </c>
      <c r="I2437" s="1" t="s">
        <v>66</v>
      </c>
      <c r="J2437" s="1" t="s">
        <v>2983</v>
      </c>
      <c r="K2437" s="1" t="n">
        <v>2</v>
      </c>
      <c r="L2437" s="1" t="s">
        <v>92</v>
      </c>
      <c r="M2437" s="1" t="s">
        <v>93</v>
      </c>
      <c r="N2437" s="1" t="s">
        <v>94</v>
      </c>
      <c r="O2437" s="1" t="s">
        <v>103</v>
      </c>
      <c r="P2437" s="1" t="s">
        <v>104</v>
      </c>
      <c r="Q2437" s="1" t="n">
        <v>3</v>
      </c>
      <c r="R2437" s="1" t="s">
        <v>93</v>
      </c>
    </row>
    <row r="2438" customFormat="false" ht="12.75" hidden="false" customHeight="false" outlineLevel="0" collapsed="false">
      <c r="A2438" s="1" t="s">
        <v>215</v>
      </c>
      <c r="B2438" s="1" t="s">
        <v>725</v>
      </c>
      <c r="C2438" s="1" t="s">
        <v>3057</v>
      </c>
      <c r="D2438" s="1" t="n">
        <v>79481</v>
      </c>
      <c r="E2438" s="1" t="n">
        <v>6</v>
      </c>
      <c r="F2438" s="1" t="n">
        <v>192133545</v>
      </c>
      <c r="G2438" s="1" t="s">
        <v>3058</v>
      </c>
      <c r="H2438" s="1" t="s">
        <v>63</v>
      </c>
      <c r="I2438" s="1" t="s">
        <v>67</v>
      </c>
      <c r="J2438" s="1" t="s">
        <v>3059</v>
      </c>
      <c r="K2438" s="1" t="n">
        <v>1</v>
      </c>
      <c r="L2438" s="1" t="s">
        <v>92</v>
      </c>
      <c r="M2438" s="1" t="s">
        <v>93</v>
      </c>
      <c r="N2438" s="1" t="s">
        <v>94</v>
      </c>
      <c r="O2438" s="1" t="s">
        <v>155</v>
      </c>
      <c r="Q2438" s="1" t="n">
        <v>3</v>
      </c>
      <c r="R2438" s="1" t="s">
        <v>93</v>
      </c>
    </row>
    <row r="2439" customFormat="false" ht="12.75" hidden="false" customHeight="false" outlineLevel="0" collapsed="false">
      <c r="A2439" s="1" t="s">
        <v>112</v>
      </c>
      <c r="B2439" s="1" t="s">
        <v>112</v>
      </c>
      <c r="C2439" s="1" t="s">
        <v>3060</v>
      </c>
      <c r="D2439" s="1" t="n">
        <v>68378033</v>
      </c>
      <c r="E2439" s="1" t="n">
        <v>56</v>
      </c>
      <c r="F2439" s="1" t="n">
        <v>191866976</v>
      </c>
      <c r="G2439" s="1" t="s">
        <v>3061</v>
      </c>
      <c r="H2439" s="1" t="s">
        <v>63</v>
      </c>
      <c r="I2439" s="1" t="s">
        <v>67</v>
      </c>
      <c r="J2439" s="1" t="s">
        <v>3059</v>
      </c>
      <c r="K2439" s="1" t="n">
        <v>2</v>
      </c>
      <c r="L2439" s="1" t="s">
        <v>98</v>
      </c>
      <c r="M2439" s="1" t="s">
        <v>93</v>
      </c>
      <c r="N2439" s="1" t="s">
        <v>94</v>
      </c>
      <c r="O2439" s="1" t="s">
        <v>128</v>
      </c>
      <c r="Q2439" s="1" t="n">
        <v>1</v>
      </c>
      <c r="R2439" s="1" t="s">
        <v>93</v>
      </c>
    </row>
    <row r="2440" customFormat="false" ht="12.75" hidden="false" customHeight="false" outlineLevel="0" collapsed="false">
      <c r="A2440" s="1" t="s">
        <v>112</v>
      </c>
      <c r="B2440" s="1" t="s">
        <v>112</v>
      </c>
      <c r="C2440" s="1" t="s">
        <v>3060</v>
      </c>
      <c r="D2440" s="1" t="n">
        <v>68378033</v>
      </c>
      <c r="E2440" s="1" t="n">
        <v>57</v>
      </c>
      <c r="F2440" s="1" t="n">
        <v>191866965</v>
      </c>
      <c r="G2440" s="1" t="s">
        <v>3062</v>
      </c>
      <c r="H2440" s="1" t="s">
        <v>63</v>
      </c>
      <c r="I2440" s="1" t="s">
        <v>67</v>
      </c>
      <c r="J2440" s="1" t="s">
        <v>3059</v>
      </c>
      <c r="K2440" s="1" t="n">
        <v>2</v>
      </c>
      <c r="L2440" s="1" t="s">
        <v>92</v>
      </c>
      <c r="M2440" s="1" t="s">
        <v>93</v>
      </c>
      <c r="N2440" s="1" t="s">
        <v>94</v>
      </c>
      <c r="O2440" s="1" t="s">
        <v>108</v>
      </c>
      <c r="P2440" s="1" t="s">
        <v>117</v>
      </c>
      <c r="Q2440" s="1" t="n">
        <v>2</v>
      </c>
      <c r="R2440" s="1" t="s">
        <v>93</v>
      </c>
    </row>
    <row r="2441" customFormat="false" ht="12.75" hidden="false" customHeight="false" outlineLevel="0" collapsed="false">
      <c r="A2441" s="1" t="s">
        <v>112</v>
      </c>
      <c r="B2441" s="1" t="s">
        <v>112</v>
      </c>
      <c r="C2441" s="1" t="s">
        <v>3060</v>
      </c>
      <c r="D2441" s="1" t="n">
        <v>68378033</v>
      </c>
      <c r="E2441" s="1" t="n">
        <v>58</v>
      </c>
      <c r="F2441" s="1" t="n">
        <v>192098826</v>
      </c>
      <c r="G2441" s="1" t="s">
        <v>3063</v>
      </c>
      <c r="H2441" s="1" t="s">
        <v>63</v>
      </c>
      <c r="I2441" s="1" t="s">
        <v>67</v>
      </c>
      <c r="J2441" s="1" t="s">
        <v>3059</v>
      </c>
      <c r="K2441" s="1" t="n">
        <v>2</v>
      </c>
      <c r="L2441" s="1" t="s">
        <v>92</v>
      </c>
      <c r="M2441" s="1" t="s">
        <v>93</v>
      </c>
      <c r="N2441" s="1" t="s">
        <v>94</v>
      </c>
      <c r="O2441" s="1" t="s">
        <v>101</v>
      </c>
      <c r="Q2441" s="1" t="n">
        <v>2</v>
      </c>
      <c r="R2441" s="1" t="s">
        <v>93</v>
      </c>
    </row>
    <row r="2442" customFormat="false" ht="12.75" hidden="false" customHeight="false" outlineLevel="0" collapsed="false">
      <c r="A2442" s="1" t="s">
        <v>112</v>
      </c>
      <c r="B2442" s="1" t="s">
        <v>112</v>
      </c>
      <c r="C2442" s="1" t="s">
        <v>3060</v>
      </c>
      <c r="D2442" s="1" t="n">
        <v>68378033</v>
      </c>
      <c r="E2442" s="1" t="n">
        <v>59</v>
      </c>
      <c r="F2442" s="1" t="n">
        <v>192047714</v>
      </c>
      <c r="G2442" s="1" t="s">
        <v>3064</v>
      </c>
      <c r="H2442" s="1" t="s">
        <v>63</v>
      </c>
      <c r="I2442" s="1" t="s">
        <v>67</v>
      </c>
      <c r="J2442" s="1" t="s">
        <v>3059</v>
      </c>
      <c r="K2442" s="1" t="n">
        <v>2</v>
      </c>
      <c r="L2442" s="1" t="s">
        <v>98</v>
      </c>
      <c r="M2442" s="1" t="s">
        <v>93</v>
      </c>
      <c r="N2442" s="1" t="s">
        <v>94</v>
      </c>
      <c r="O2442" s="1" t="s">
        <v>125</v>
      </c>
      <c r="P2442" s="1" t="s">
        <v>104</v>
      </c>
      <c r="Q2442" s="1" t="n">
        <v>3</v>
      </c>
      <c r="R2442" s="1" t="s">
        <v>93</v>
      </c>
    </row>
    <row r="2443" customFormat="false" ht="12.75" hidden="false" customHeight="false" outlineLevel="0" collapsed="false">
      <c r="A2443" s="1" t="s">
        <v>112</v>
      </c>
      <c r="B2443" s="1" t="s">
        <v>112</v>
      </c>
      <c r="C2443" s="1" t="s">
        <v>3060</v>
      </c>
      <c r="D2443" s="1" t="n">
        <v>68378033</v>
      </c>
      <c r="E2443" s="1" t="n">
        <v>60</v>
      </c>
      <c r="F2443" s="1" t="n">
        <v>192047716</v>
      </c>
      <c r="G2443" s="1" t="s">
        <v>3065</v>
      </c>
      <c r="H2443" s="1" t="s">
        <v>63</v>
      </c>
      <c r="I2443" s="1" t="s">
        <v>67</v>
      </c>
      <c r="J2443" s="1" t="s">
        <v>3059</v>
      </c>
      <c r="K2443" s="1" t="n">
        <v>2</v>
      </c>
      <c r="L2443" s="1" t="s">
        <v>92</v>
      </c>
      <c r="M2443" s="1" t="s">
        <v>93</v>
      </c>
      <c r="N2443" s="1" t="s">
        <v>94</v>
      </c>
      <c r="O2443" s="1" t="s">
        <v>602</v>
      </c>
      <c r="P2443" s="1" t="s">
        <v>117</v>
      </c>
      <c r="Q2443" s="1" t="n">
        <v>2</v>
      </c>
      <c r="R2443" s="1" t="s">
        <v>93</v>
      </c>
    </row>
    <row r="2444" customFormat="false" ht="12.75" hidden="false" customHeight="false" outlineLevel="0" collapsed="false">
      <c r="A2444" s="1" t="s">
        <v>112</v>
      </c>
      <c r="B2444" s="1" t="s">
        <v>112</v>
      </c>
      <c r="C2444" s="1" t="s">
        <v>3060</v>
      </c>
      <c r="D2444" s="1" t="n">
        <v>68378033</v>
      </c>
      <c r="E2444" s="1" t="n">
        <v>61</v>
      </c>
      <c r="F2444" s="1" t="n">
        <v>192047249</v>
      </c>
      <c r="G2444" s="1" t="s">
        <v>3066</v>
      </c>
      <c r="H2444" s="1" t="s">
        <v>63</v>
      </c>
      <c r="I2444" s="1" t="s">
        <v>67</v>
      </c>
      <c r="J2444" s="1" t="s">
        <v>3059</v>
      </c>
      <c r="K2444" s="1" t="n">
        <v>2</v>
      </c>
      <c r="L2444" s="1" t="s">
        <v>92</v>
      </c>
      <c r="M2444" s="1" t="s">
        <v>93</v>
      </c>
      <c r="N2444" s="1" t="s">
        <v>94</v>
      </c>
      <c r="O2444" s="1" t="s">
        <v>128</v>
      </c>
      <c r="Q2444" s="1" t="n">
        <v>1</v>
      </c>
      <c r="R2444" s="1" t="s">
        <v>93</v>
      </c>
    </row>
    <row r="2445" customFormat="false" ht="12.75" hidden="false" customHeight="false" outlineLevel="0" collapsed="false">
      <c r="A2445" s="1" t="s">
        <v>112</v>
      </c>
      <c r="B2445" s="1" t="s">
        <v>112</v>
      </c>
      <c r="C2445" s="1" t="s">
        <v>3060</v>
      </c>
      <c r="D2445" s="1" t="n">
        <v>68378033</v>
      </c>
      <c r="E2445" s="1" t="n">
        <v>62</v>
      </c>
      <c r="F2445" s="1" t="n">
        <v>192134105</v>
      </c>
      <c r="G2445" s="1" t="s">
        <v>3067</v>
      </c>
      <c r="H2445" s="1" t="s">
        <v>63</v>
      </c>
      <c r="I2445" s="1" t="s">
        <v>67</v>
      </c>
      <c r="J2445" s="1" t="s">
        <v>3059</v>
      </c>
      <c r="K2445" s="1" t="n">
        <v>2</v>
      </c>
      <c r="L2445" s="1" t="s">
        <v>92</v>
      </c>
      <c r="M2445" s="1" t="s">
        <v>93</v>
      </c>
      <c r="N2445" s="1" t="s">
        <v>94</v>
      </c>
      <c r="O2445" s="1" t="s">
        <v>103</v>
      </c>
      <c r="P2445" s="1" t="s">
        <v>104</v>
      </c>
      <c r="Q2445" s="1" t="n">
        <v>3</v>
      </c>
      <c r="R2445" s="1" t="s">
        <v>93</v>
      </c>
    </row>
    <row r="2446" customFormat="false" ht="12.75" hidden="false" customHeight="false" outlineLevel="0" collapsed="false">
      <c r="A2446" s="1" t="s">
        <v>215</v>
      </c>
      <c r="B2446" s="1" t="s">
        <v>725</v>
      </c>
      <c r="C2446" s="1" t="s">
        <v>3068</v>
      </c>
      <c r="D2446" s="1" t="n">
        <v>75079950</v>
      </c>
      <c r="E2446" s="1" t="n">
        <v>65</v>
      </c>
      <c r="F2446" s="1" t="n">
        <v>192134421</v>
      </c>
      <c r="G2446" s="1" t="s">
        <v>3069</v>
      </c>
      <c r="H2446" s="1" t="s">
        <v>63</v>
      </c>
      <c r="I2446" s="1" t="s">
        <v>67</v>
      </c>
      <c r="J2446" s="1" t="s">
        <v>3059</v>
      </c>
      <c r="K2446" s="1" t="n">
        <v>2</v>
      </c>
      <c r="L2446" s="1" t="s">
        <v>92</v>
      </c>
      <c r="M2446" s="1" t="s">
        <v>93</v>
      </c>
      <c r="N2446" s="1" t="s">
        <v>94</v>
      </c>
      <c r="O2446" s="1" t="s">
        <v>108</v>
      </c>
      <c r="P2446" s="1" t="s">
        <v>117</v>
      </c>
      <c r="Q2446" s="1" t="n">
        <v>2</v>
      </c>
      <c r="R2446" s="1" t="s">
        <v>93</v>
      </c>
    </row>
    <row r="2447" customFormat="false" ht="12.75" hidden="false" customHeight="false" outlineLevel="0" collapsed="false">
      <c r="A2447" s="1" t="s">
        <v>215</v>
      </c>
      <c r="B2447" s="1" t="s">
        <v>725</v>
      </c>
      <c r="C2447" s="1" t="s">
        <v>3068</v>
      </c>
      <c r="D2447" s="1" t="n">
        <v>75079950</v>
      </c>
      <c r="E2447" s="1" t="n">
        <v>66</v>
      </c>
      <c r="F2447" s="1" t="n">
        <v>192036132</v>
      </c>
      <c r="G2447" s="1" t="s">
        <v>3070</v>
      </c>
      <c r="H2447" s="1" t="s">
        <v>63</v>
      </c>
      <c r="I2447" s="1" t="s">
        <v>67</v>
      </c>
      <c r="J2447" s="1" t="s">
        <v>94</v>
      </c>
      <c r="K2447" s="1" t="n">
        <v>2</v>
      </c>
      <c r="L2447" s="1" t="s">
        <v>92</v>
      </c>
      <c r="M2447" s="1" t="s">
        <v>93</v>
      </c>
      <c r="N2447" s="1" t="s">
        <v>94</v>
      </c>
      <c r="O2447" s="1" t="s">
        <v>103</v>
      </c>
      <c r="P2447" s="1" t="s">
        <v>104</v>
      </c>
      <c r="Q2447" s="1" t="n">
        <v>3</v>
      </c>
      <c r="R2447" s="1" t="s">
        <v>93</v>
      </c>
    </row>
    <row r="2448" customFormat="false" ht="12.75" hidden="false" customHeight="false" outlineLevel="0" collapsed="false">
      <c r="A2448" s="1" t="s">
        <v>112</v>
      </c>
      <c r="B2448" s="1" t="s">
        <v>112</v>
      </c>
      <c r="C2448" s="1" t="s">
        <v>679</v>
      </c>
      <c r="D2448" s="1" t="n">
        <v>68378009</v>
      </c>
      <c r="E2448" s="1" t="n">
        <v>177</v>
      </c>
      <c r="F2448" s="1" t="n">
        <v>192098436</v>
      </c>
      <c r="G2448" s="1" t="s">
        <v>3071</v>
      </c>
      <c r="H2448" s="1" t="s">
        <v>63</v>
      </c>
      <c r="I2448" s="1" t="s">
        <v>67</v>
      </c>
      <c r="J2448" s="1" t="s">
        <v>3072</v>
      </c>
      <c r="K2448" s="1" t="n">
        <v>2</v>
      </c>
      <c r="L2448" s="1" t="s">
        <v>98</v>
      </c>
      <c r="M2448" s="1" t="s">
        <v>93</v>
      </c>
      <c r="N2448" s="1" t="s">
        <v>94</v>
      </c>
      <c r="O2448" s="1" t="s">
        <v>155</v>
      </c>
      <c r="Q2448" s="1" t="n">
        <v>3</v>
      </c>
      <c r="R2448" s="1" t="s">
        <v>93</v>
      </c>
    </row>
    <row r="2449" customFormat="false" ht="12.75" hidden="false" customHeight="false" outlineLevel="0" collapsed="false">
      <c r="A2449" s="1" t="s">
        <v>215</v>
      </c>
      <c r="B2449" s="1" t="s">
        <v>725</v>
      </c>
      <c r="C2449" s="1" t="s">
        <v>2841</v>
      </c>
      <c r="D2449" s="1" t="n">
        <v>23311</v>
      </c>
      <c r="E2449" s="1" t="n">
        <v>189</v>
      </c>
      <c r="F2449" s="1" t="n">
        <v>192133445</v>
      </c>
      <c r="G2449" s="1" t="s">
        <v>3073</v>
      </c>
      <c r="H2449" s="1" t="s">
        <v>63</v>
      </c>
      <c r="I2449" s="1" t="s">
        <v>67</v>
      </c>
      <c r="J2449" s="1" t="s">
        <v>3059</v>
      </c>
      <c r="K2449" s="1" t="n">
        <v>1</v>
      </c>
      <c r="L2449" s="1" t="s">
        <v>92</v>
      </c>
      <c r="M2449" s="1" t="s">
        <v>93</v>
      </c>
      <c r="N2449" s="1" t="s">
        <v>94</v>
      </c>
      <c r="O2449" s="1" t="s">
        <v>125</v>
      </c>
      <c r="P2449" s="1" t="s">
        <v>117</v>
      </c>
      <c r="Q2449" s="1" t="n">
        <v>2</v>
      </c>
      <c r="R2449" s="1" t="s">
        <v>93</v>
      </c>
    </row>
    <row r="2450" customFormat="false" ht="12.75" hidden="false" customHeight="false" outlineLevel="0" collapsed="false">
      <c r="A2450" s="1" t="s">
        <v>87</v>
      </c>
      <c r="B2450" s="1" t="s">
        <v>88</v>
      </c>
      <c r="C2450" s="1" t="s">
        <v>3074</v>
      </c>
      <c r="D2450" s="1" t="n">
        <v>62156462</v>
      </c>
      <c r="E2450" s="1" t="n">
        <v>301</v>
      </c>
      <c r="F2450" s="1" t="n">
        <v>192063747</v>
      </c>
      <c r="G2450" s="1" t="s">
        <v>3075</v>
      </c>
      <c r="H2450" s="1" t="s">
        <v>63</v>
      </c>
      <c r="I2450" s="1" t="s">
        <v>67</v>
      </c>
      <c r="J2450" s="1" t="s">
        <v>3076</v>
      </c>
      <c r="K2450" s="1" t="n">
        <v>2</v>
      </c>
      <c r="L2450" s="1" t="s">
        <v>92</v>
      </c>
      <c r="M2450" s="1" t="s">
        <v>93</v>
      </c>
      <c r="N2450" s="1" t="s">
        <v>94</v>
      </c>
      <c r="O2450" s="1" t="s">
        <v>155</v>
      </c>
      <c r="Q2450" s="1" t="n">
        <v>3</v>
      </c>
      <c r="R2450" s="1" t="s">
        <v>93</v>
      </c>
    </row>
    <row r="2451" customFormat="false" ht="12.75" hidden="false" customHeight="false" outlineLevel="0" collapsed="false">
      <c r="A2451" s="1" t="s">
        <v>87</v>
      </c>
      <c r="B2451" s="1" t="s">
        <v>88</v>
      </c>
      <c r="C2451" s="1" t="s">
        <v>3074</v>
      </c>
      <c r="D2451" s="1" t="n">
        <v>62156462</v>
      </c>
      <c r="E2451" s="1" t="n">
        <v>303</v>
      </c>
      <c r="F2451" s="1" t="n">
        <v>192063750</v>
      </c>
      <c r="G2451" s="1" t="s">
        <v>3077</v>
      </c>
      <c r="H2451" s="1" t="s">
        <v>63</v>
      </c>
      <c r="I2451" s="1" t="s">
        <v>67</v>
      </c>
      <c r="J2451" s="1" t="s">
        <v>3076</v>
      </c>
      <c r="K2451" s="1" t="n">
        <v>2</v>
      </c>
      <c r="L2451" s="1" t="s">
        <v>92</v>
      </c>
      <c r="M2451" s="1" t="s">
        <v>93</v>
      </c>
      <c r="N2451" s="1" t="s">
        <v>94</v>
      </c>
      <c r="O2451" s="1" t="s">
        <v>125</v>
      </c>
      <c r="P2451" s="1" t="s">
        <v>104</v>
      </c>
      <c r="Q2451" s="1" t="n">
        <v>3</v>
      </c>
      <c r="R2451" s="1" t="s">
        <v>93</v>
      </c>
    </row>
    <row r="2452" customFormat="false" ht="12.75" hidden="false" customHeight="false" outlineLevel="0" collapsed="false">
      <c r="A2452" s="1" t="s">
        <v>87</v>
      </c>
      <c r="B2452" s="1" t="s">
        <v>88</v>
      </c>
      <c r="C2452" s="1" t="s">
        <v>2197</v>
      </c>
      <c r="D2452" s="1" t="n">
        <v>61989592</v>
      </c>
      <c r="E2452" s="1" t="n">
        <v>357</v>
      </c>
      <c r="F2452" s="1" t="n">
        <v>192124430</v>
      </c>
      <c r="G2452" s="1" t="s">
        <v>3078</v>
      </c>
      <c r="H2452" s="1" t="s">
        <v>63</v>
      </c>
      <c r="I2452" s="1" t="s">
        <v>67</v>
      </c>
      <c r="J2452" s="1" t="s">
        <v>3059</v>
      </c>
      <c r="K2452" s="1" t="n">
        <v>2</v>
      </c>
      <c r="L2452" s="1" t="s">
        <v>92</v>
      </c>
      <c r="M2452" s="1" t="s">
        <v>131</v>
      </c>
      <c r="N2452" s="1" t="s">
        <v>94</v>
      </c>
      <c r="O2452" s="1" t="s">
        <v>135</v>
      </c>
      <c r="P2452" s="1" t="s">
        <v>117</v>
      </c>
      <c r="Q2452" s="1" t="n">
        <v>2</v>
      </c>
      <c r="R2452" s="1" t="s">
        <v>93</v>
      </c>
    </row>
    <row r="2453" customFormat="false" ht="12.75" hidden="false" customHeight="false" outlineLevel="0" collapsed="false">
      <c r="A2453" s="1" t="s">
        <v>87</v>
      </c>
      <c r="B2453" s="1" t="s">
        <v>88</v>
      </c>
      <c r="C2453" s="1" t="s">
        <v>2197</v>
      </c>
      <c r="D2453" s="1" t="n">
        <v>61989592</v>
      </c>
      <c r="E2453" s="1" t="n">
        <v>362</v>
      </c>
      <c r="F2453" s="1" t="n">
        <v>192124323</v>
      </c>
      <c r="G2453" s="1" t="s">
        <v>3079</v>
      </c>
      <c r="H2453" s="1" t="s">
        <v>63</v>
      </c>
      <c r="I2453" s="1" t="s">
        <v>67</v>
      </c>
      <c r="J2453" s="1" t="s">
        <v>3076</v>
      </c>
      <c r="K2453" s="1" t="n">
        <v>2</v>
      </c>
      <c r="L2453" s="1" t="s">
        <v>92</v>
      </c>
      <c r="M2453" s="1" t="s">
        <v>131</v>
      </c>
      <c r="N2453" s="1" t="s">
        <v>94</v>
      </c>
      <c r="O2453" s="1" t="s">
        <v>135</v>
      </c>
      <c r="P2453" s="1" t="s">
        <v>117</v>
      </c>
      <c r="Q2453" s="1" t="n">
        <v>2</v>
      </c>
      <c r="R2453" s="1" t="s">
        <v>93</v>
      </c>
    </row>
    <row r="2454" customFormat="false" ht="12.75" hidden="false" customHeight="false" outlineLevel="0" collapsed="false">
      <c r="A2454" s="1" t="s">
        <v>87</v>
      </c>
      <c r="B2454" s="1" t="s">
        <v>88</v>
      </c>
      <c r="C2454" s="1" t="s">
        <v>2197</v>
      </c>
      <c r="D2454" s="1" t="n">
        <v>61989592</v>
      </c>
      <c r="E2454" s="1" t="n">
        <v>421</v>
      </c>
      <c r="F2454" s="1" t="n">
        <v>192124871</v>
      </c>
      <c r="G2454" s="1" t="s">
        <v>3080</v>
      </c>
      <c r="H2454" s="1" t="s">
        <v>63</v>
      </c>
      <c r="I2454" s="1" t="s">
        <v>67</v>
      </c>
      <c r="J2454" s="1" t="s">
        <v>3076</v>
      </c>
      <c r="K2454" s="1" t="n">
        <v>2</v>
      </c>
      <c r="L2454" s="1" t="s">
        <v>92</v>
      </c>
      <c r="M2454" s="1" t="s">
        <v>131</v>
      </c>
      <c r="N2454" s="1" t="s">
        <v>94</v>
      </c>
      <c r="O2454" s="1" t="s">
        <v>101</v>
      </c>
      <c r="Q2454" s="1" t="n">
        <v>2</v>
      </c>
      <c r="R2454" s="1" t="s">
        <v>93</v>
      </c>
    </row>
    <row r="2455" customFormat="false" ht="12.75" hidden="false" customHeight="false" outlineLevel="0" collapsed="false">
      <c r="A2455" s="1" t="s">
        <v>87</v>
      </c>
      <c r="B2455" s="1" t="s">
        <v>88</v>
      </c>
      <c r="C2455" s="1" t="s">
        <v>2197</v>
      </c>
      <c r="D2455" s="1" t="n">
        <v>61989592</v>
      </c>
      <c r="E2455" s="1" t="n">
        <v>422</v>
      </c>
      <c r="F2455" s="1" t="n">
        <v>192124842</v>
      </c>
      <c r="G2455" s="1" t="s">
        <v>3081</v>
      </c>
      <c r="H2455" s="1" t="s">
        <v>63</v>
      </c>
      <c r="I2455" s="1" t="s">
        <v>67</v>
      </c>
      <c r="J2455" s="1" t="s">
        <v>3076</v>
      </c>
      <c r="K2455" s="1" t="n">
        <v>2</v>
      </c>
      <c r="L2455" s="1" t="s">
        <v>92</v>
      </c>
      <c r="M2455" s="1" t="s">
        <v>131</v>
      </c>
      <c r="N2455" s="1" t="s">
        <v>94</v>
      </c>
      <c r="O2455" s="1" t="s">
        <v>125</v>
      </c>
      <c r="P2455" s="1" t="s">
        <v>104</v>
      </c>
      <c r="Q2455" s="1" t="n">
        <v>3</v>
      </c>
      <c r="R2455" s="1" t="s">
        <v>93</v>
      </c>
    </row>
    <row r="2456" customFormat="false" ht="12.75" hidden="false" customHeight="false" outlineLevel="0" collapsed="false">
      <c r="A2456" s="1" t="s">
        <v>215</v>
      </c>
      <c r="B2456" s="1" t="s">
        <v>725</v>
      </c>
      <c r="C2456" s="1" t="s">
        <v>3082</v>
      </c>
      <c r="D2456" s="1" t="n">
        <v>57266</v>
      </c>
      <c r="E2456" s="1" t="n">
        <v>428</v>
      </c>
      <c r="F2456" s="1" t="n">
        <v>192133503</v>
      </c>
      <c r="G2456" s="1" t="s">
        <v>3083</v>
      </c>
      <c r="H2456" s="1" t="s">
        <v>63</v>
      </c>
      <c r="I2456" s="1" t="s">
        <v>67</v>
      </c>
      <c r="J2456" s="1" t="s">
        <v>3084</v>
      </c>
      <c r="K2456" s="1" t="n">
        <v>2</v>
      </c>
      <c r="L2456" s="1" t="s">
        <v>92</v>
      </c>
      <c r="M2456" s="1" t="s">
        <v>93</v>
      </c>
      <c r="N2456" s="1" t="s">
        <v>94</v>
      </c>
      <c r="O2456" s="1" t="s">
        <v>101</v>
      </c>
      <c r="Q2456" s="1" t="n">
        <v>2</v>
      </c>
      <c r="R2456" s="1" t="s">
        <v>93</v>
      </c>
    </row>
    <row r="2457" customFormat="false" ht="12.75" hidden="false" customHeight="false" outlineLevel="0" collapsed="false">
      <c r="A2457" s="1" t="s">
        <v>215</v>
      </c>
      <c r="B2457" s="1" t="s">
        <v>725</v>
      </c>
      <c r="C2457" s="1" t="s">
        <v>3082</v>
      </c>
      <c r="D2457" s="1" t="n">
        <v>57266</v>
      </c>
      <c r="E2457" s="1" t="n">
        <v>429</v>
      </c>
      <c r="F2457" s="1" t="n">
        <v>191916832</v>
      </c>
      <c r="G2457" s="1" t="s">
        <v>3085</v>
      </c>
      <c r="H2457" s="1" t="s">
        <v>63</v>
      </c>
      <c r="I2457" s="1" t="s">
        <v>67</v>
      </c>
      <c r="J2457" s="1" t="s">
        <v>3084</v>
      </c>
      <c r="K2457" s="1" t="n">
        <v>2</v>
      </c>
      <c r="L2457" s="1" t="s">
        <v>92</v>
      </c>
      <c r="M2457" s="1" t="s">
        <v>93</v>
      </c>
      <c r="N2457" s="1" t="s">
        <v>94</v>
      </c>
      <c r="O2457" s="1" t="s">
        <v>125</v>
      </c>
      <c r="P2457" s="1" t="s">
        <v>104</v>
      </c>
      <c r="Q2457" s="1" t="n">
        <v>3</v>
      </c>
      <c r="R2457" s="1" t="s">
        <v>93</v>
      </c>
    </row>
    <row r="2458" customFormat="false" ht="12.75" hidden="false" customHeight="false" outlineLevel="0" collapsed="false">
      <c r="A2458" s="1" t="s">
        <v>215</v>
      </c>
      <c r="B2458" s="1" t="s">
        <v>725</v>
      </c>
      <c r="C2458" s="1" t="s">
        <v>874</v>
      </c>
      <c r="D2458" s="1" t="n">
        <v>75032333</v>
      </c>
      <c r="E2458" s="1" t="n">
        <v>440</v>
      </c>
      <c r="F2458" s="1" t="n">
        <v>192036010</v>
      </c>
      <c r="G2458" s="1" t="s">
        <v>3086</v>
      </c>
      <c r="H2458" s="1" t="s">
        <v>63</v>
      </c>
      <c r="I2458" s="1" t="s">
        <v>67</v>
      </c>
      <c r="J2458" s="1" t="s">
        <v>94</v>
      </c>
      <c r="K2458" s="1" t="n">
        <v>1</v>
      </c>
      <c r="L2458" s="1" t="s">
        <v>92</v>
      </c>
      <c r="M2458" s="1" t="s">
        <v>93</v>
      </c>
      <c r="N2458" s="1" t="s">
        <v>94</v>
      </c>
      <c r="O2458" s="1" t="s">
        <v>99</v>
      </c>
      <c r="P2458" s="1" t="s">
        <v>104</v>
      </c>
      <c r="Q2458" s="1" t="n">
        <v>3</v>
      </c>
      <c r="R2458" s="1" t="s">
        <v>93</v>
      </c>
    </row>
    <row r="2459" customFormat="false" ht="12.75" hidden="false" customHeight="false" outlineLevel="0" collapsed="false">
      <c r="A2459" s="1" t="s">
        <v>87</v>
      </c>
      <c r="B2459" s="1" t="s">
        <v>88</v>
      </c>
      <c r="C2459" s="1" t="s">
        <v>2974</v>
      </c>
      <c r="D2459" s="1" t="n">
        <v>60461446</v>
      </c>
      <c r="E2459" s="1" t="n">
        <v>444</v>
      </c>
      <c r="F2459" s="1" t="n">
        <v>192020472</v>
      </c>
      <c r="G2459" s="1" t="s">
        <v>3087</v>
      </c>
      <c r="H2459" s="1" t="s">
        <v>63</v>
      </c>
      <c r="I2459" s="1" t="s">
        <v>67</v>
      </c>
      <c r="J2459" s="1" t="s">
        <v>94</v>
      </c>
      <c r="K2459" s="1" t="n">
        <v>2</v>
      </c>
      <c r="L2459" s="1" t="s">
        <v>92</v>
      </c>
      <c r="M2459" s="1" t="s">
        <v>93</v>
      </c>
      <c r="N2459" s="1" t="s">
        <v>94</v>
      </c>
      <c r="O2459" s="1" t="s">
        <v>108</v>
      </c>
      <c r="P2459" s="1" t="s">
        <v>104</v>
      </c>
      <c r="Q2459" s="1" t="n">
        <v>3</v>
      </c>
      <c r="R2459" s="1" t="s">
        <v>93</v>
      </c>
    </row>
    <row r="2460" customFormat="false" ht="12.75" hidden="false" customHeight="false" outlineLevel="0" collapsed="false">
      <c r="A2460" s="1" t="s">
        <v>215</v>
      </c>
      <c r="B2460" s="1" t="s">
        <v>725</v>
      </c>
      <c r="C2460" s="1" t="s">
        <v>874</v>
      </c>
      <c r="D2460" s="1" t="n">
        <v>75032333</v>
      </c>
      <c r="E2460" s="1" t="n">
        <v>459</v>
      </c>
      <c r="F2460" s="1" t="n">
        <v>192134294</v>
      </c>
      <c r="G2460" s="1" t="s">
        <v>3088</v>
      </c>
      <c r="H2460" s="1" t="s">
        <v>63</v>
      </c>
      <c r="I2460" s="1" t="s">
        <v>67</v>
      </c>
      <c r="J2460" s="1" t="s">
        <v>94</v>
      </c>
      <c r="K2460" s="1" t="n">
        <v>2</v>
      </c>
      <c r="L2460" s="1" t="s">
        <v>92</v>
      </c>
      <c r="M2460" s="1" t="s">
        <v>93</v>
      </c>
      <c r="N2460" s="1" t="s">
        <v>94</v>
      </c>
      <c r="O2460" s="1" t="s">
        <v>135</v>
      </c>
      <c r="P2460" s="1" t="s">
        <v>117</v>
      </c>
      <c r="Q2460" s="1" t="n">
        <v>2</v>
      </c>
      <c r="R2460" s="1" t="s">
        <v>93</v>
      </c>
    </row>
    <row r="2461" customFormat="false" ht="12.75" hidden="false" customHeight="false" outlineLevel="0" collapsed="false">
      <c r="A2461" s="1" t="s">
        <v>87</v>
      </c>
      <c r="B2461" s="1" t="s">
        <v>88</v>
      </c>
      <c r="C2461" s="1" t="s">
        <v>2410</v>
      </c>
      <c r="D2461" s="1" t="n">
        <v>61988987</v>
      </c>
      <c r="E2461" s="1" t="n">
        <v>491</v>
      </c>
      <c r="F2461" s="1" t="n">
        <v>192067341</v>
      </c>
      <c r="G2461" s="1" t="s">
        <v>3089</v>
      </c>
      <c r="H2461" s="1" t="s">
        <v>63</v>
      </c>
      <c r="I2461" s="1" t="s">
        <v>67</v>
      </c>
      <c r="J2461" s="1" t="s">
        <v>3059</v>
      </c>
      <c r="K2461" s="1" t="n">
        <v>2</v>
      </c>
      <c r="L2461" s="1" t="s">
        <v>98</v>
      </c>
      <c r="M2461" s="1" t="s">
        <v>93</v>
      </c>
      <c r="N2461" s="1" t="s">
        <v>94</v>
      </c>
      <c r="O2461" s="1" t="s">
        <v>101</v>
      </c>
      <c r="Q2461" s="1" t="n">
        <v>2</v>
      </c>
      <c r="R2461" s="1" t="s">
        <v>93</v>
      </c>
    </row>
    <row r="2462" customFormat="false" ht="12.75" hidden="false" customHeight="false" outlineLevel="0" collapsed="false">
      <c r="A2462" s="1" t="s">
        <v>87</v>
      </c>
      <c r="B2462" s="1" t="s">
        <v>88</v>
      </c>
      <c r="C2462" s="1" t="s">
        <v>2246</v>
      </c>
      <c r="D2462" s="1" t="n">
        <v>216208</v>
      </c>
      <c r="E2462" s="1" t="n">
        <v>524</v>
      </c>
      <c r="F2462" s="1" t="n">
        <v>192078662</v>
      </c>
      <c r="G2462" s="1" t="s">
        <v>3090</v>
      </c>
      <c r="H2462" s="1" t="s">
        <v>63</v>
      </c>
      <c r="I2462" s="1" t="s">
        <v>67</v>
      </c>
      <c r="J2462" s="1" t="s">
        <v>3059</v>
      </c>
      <c r="K2462" s="1" t="n">
        <v>2</v>
      </c>
      <c r="L2462" s="1" t="s">
        <v>92</v>
      </c>
      <c r="M2462" s="1" t="s">
        <v>93</v>
      </c>
      <c r="N2462" s="1" t="s">
        <v>94</v>
      </c>
      <c r="O2462" s="1" t="s">
        <v>101</v>
      </c>
      <c r="Q2462" s="1" t="n">
        <v>2</v>
      </c>
      <c r="R2462" s="1" t="s">
        <v>93</v>
      </c>
    </row>
    <row r="2463" customFormat="false" ht="12.75" hidden="false" customHeight="false" outlineLevel="0" collapsed="false">
      <c r="A2463" s="1" t="s">
        <v>87</v>
      </c>
      <c r="B2463" s="1" t="s">
        <v>88</v>
      </c>
      <c r="C2463" s="1" t="s">
        <v>115</v>
      </c>
      <c r="D2463" s="1" t="n">
        <v>216208</v>
      </c>
      <c r="E2463" s="1" t="n">
        <v>528</v>
      </c>
      <c r="F2463" s="1" t="n">
        <v>191921380</v>
      </c>
      <c r="G2463" s="1" t="s">
        <v>3091</v>
      </c>
      <c r="H2463" s="1" t="s">
        <v>63</v>
      </c>
      <c r="I2463" s="1" t="s">
        <v>67</v>
      </c>
      <c r="J2463" s="1" t="s">
        <v>3076</v>
      </c>
      <c r="K2463" s="1" t="n">
        <v>2</v>
      </c>
      <c r="L2463" s="1" t="s">
        <v>92</v>
      </c>
      <c r="M2463" s="1" t="s">
        <v>93</v>
      </c>
      <c r="N2463" s="1" t="s">
        <v>94</v>
      </c>
      <c r="O2463" s="1" t="s">
        <v>223</v>
      </c>
      <c r="P2463" s="1" t="s">
        <v>104</v>
      </c>
      <c r="Q2463" s="1" t="n">
        <v>3</v>
      </c>
      <c r="R2463" s="1" t="s">
        <v>93</v>
      </c>
    </row>
    <row r="2464" customFormat="false" ht="12.75" hidden="false" customHeight="false" outlineLevel="0" collapsed="false">
      <c r="A2464" s="1" t="s">
        <v>87</v>
      </c>
      <c r="B2464" s="1" t="s">
        <v>88</v>
      </c>
      <c r="C2464" s="1" t="s">
        <v>115</v>
      </c>
      <c r="D2464" s="1" t="n">
        <v>216208</v>
      </c>
      <c r="E2464" s="1" t="n">
        <v>535</v>
      </c>
      <c r="F2464" s="1" t="n">
        <v>191956507</v>
      </c>
      <c r="G2464" s="1" t="s">
        <v>3092</v>
      </c>
      <c r="H2464" s="1" t="s">
        <v>63</v>
      </c>
      <c r="I2464" s="1" t="s">
        <v>67</v>
      </c>
      <c r="J2464" s="1" t="s">
        <v>3084</v>
      </c>
      <c r="K2464" s="1" t="n">
        <v>2</v>
      </c>
      <c r="L2464" s="1" t="s">
        <v>92</v>
      </c>
      <c r="M2464" s="1" t="s">
        <v>93</v>
      </c>
      <c r="N2464" s="1" t="s">
        <v>94</v>
      </c>
      <c r="O2464" s="1" t="s">
        <v>223</v>
      </c>
      <c r="P2464" s="1" t="s">
        <v>104</v>
      </c>
      <c r="Q2464" s="1" t="n">
        <v>3</v>
      </c>
      <c r="R2464" s="1" t="s">
        <v>93</v>
      </c>
    </row>
    <row r="2465" customFormat="false" ht="12.75" hidden="false" customHeight="false" outlineLevel="0" collapsed="false">
      <c r="A2465" s="1" t="s">
        <v>87</v>
      </c>
      <c r="B2465" s="1" t="s">
        <v>88</v>
      </c>
      <c r="C2465" s="1" t="s">
        <v>115</v>
      </c>
      <c r="D2465" s="1" t="n">
        <v>216208</v>
      </c>
      <c r="E2465" s="1" t="n">
        <v>536</v>
      </c>
      <c r="F2465" s="1" t="n">
        <v>191921547</v>
      </c>
      <c r="G2465" s="1" t="s">
        <v>3093</v>
      </c>
      <c r="H2465" s="1" t="s">
        <v>63</v>
      </c>
      <c r="I2465" s="1" t="s">
        <v>67</v>
      </c>
      <c r="J2465" s="1" t="s">
        <v>3076</v>
      </c>
      <c r="K2465" s="1" t="n">
        <v>2</v>
      </c>
      <c r="L2465" s="1" t="s">
        <v>92</v>
      </c>
      <c r="M2465" s="1" t="s">
        <v>93</v>
      </c>
      <c r="N2465" s="1" t="s">
        <v>94</v>
      </c>
      <c r="O2465" s="1" t="s">
        <v>103</v>
      </c>
      <c r="P2465" s="1" t="s">
        <v>117</v>
      </c>
      <c r="Q2465" s="1" t="n">
        <v>2</v>
      </c>
      <c r="R2465" s="1" t="s">
        <v>93</v>
      </c>
    </row>
    <row r="2466" customFormat="false" ht="12.75" hidden="false" customHeight="false" outlineLevel="0" collapsed="false">
      <c r="A2466" s="1" t="s">
        <v>87</v>
      </c>
      <c r="B2466" s="1" t="s">
        <v>88</v>
      </c>
      <c r="C2466" s="1" t="s">
        <v>115</v>
      </c>
      <c r="D2466" s="1" t="n">
        <v>216208</v>
      </c>
      <c r="E2466" s="1" t="n">
        <v>537</v>
      </c>
      <c r="F2466" s="1" t="n">
        <v>191956590</v>
      </c>
      <c r="G2466" s="1" t="s">
        <v>3094</v>
      </c>
      <c r="H2466" s="1" t="s">
        <v>63</v>
      </c>
      <c r="I2466" s="1" t="s">
        <v>67</v>
      </c>
      <c r="J2466" s="1" t="s">
        <v>3076</v>
      </c>
      <c r="K2466" s="1" t="n">
        <v>2</v>
      </c>
      <c r="L2466" s="1" t="s">
        <v>92</v>
      </c>
      <c r="M2466" s="1" t="s">
        <v>93</v>
      </c>
      <c r="N2466" s="1" t="s">
        <v>94</v>
      </c>
      <c r="O2466" s="1" t="s">
        <v>125</v>
      </c>
      <c r="P2466" s="1" t="s">
        <v>117</v>
      </c>
      <c r="Q2466" s="1" t="n">
        <v>2</v>
      </c>
      <c r="R2466" s="1" t="s">
        <v>93</v>
      </c>
    </row>
    <row r="2467" customFormat="false" ht="12.75" hidden="false" customHeight="false" outlineLevel="0" collapsed="false">
      <c r="A2467" s="1" t="s">
        <v>87</v>
      </c>
      <c r="B2467" s="1" t="s">
        <v>88</v>
      </c>
      <c r="C2467" s="1" t="s">
        <v>115</v>
      </c>
      <c r="D2467" s="1" t="n">
        <v>216208</v>
      </c>
      <c r="E2467" s="1" t="n">
        <v>560</v>
      </c>
      <c r="F2467" s="1" t="n">
        <v>192027265</v>
      </c>
      <c r="G2467" s="1" t="s">
        <v>3095</v>
      </c>
      <c r="H2467" s="1" t="s">
        <v>63</v>
      </c>
      <c r="I2467" s="1" t="s">
        <v>67</v>
      </c>
      <c r="J2467" s="1" t="s">
        <v>3076</v>
      </c>
      <c r="K2467" s="1" t="n">
        <v>2</v>
      </c>
      <c r="L2467" s="1" t="s">
        <v>92</v>
      </c>
      <c r="M2467" s="1" t="s">
        <v>93</v>
      </c>
      <c r="N2467" s="1" t="s">
        <v>94</v>
      </c>
      <c r="O2467" s="1" t="s">
        <v>155</v>
      </c>
      <c r="Q2467" s="1" t="n">
        <v>3</v>
      </c>
      <c r="R2467" s="1" t="s">
        <v>93</v>
      </c>
    </row>
    <row r="2468" customFormat="false" ht="12.75" hidden="false" customHeight="false" outlineLevel="0" collapsed="false">
      <c r="A2468" s="1" t="s">
        <v>87</v>
      </c>
      <c r="B2468" s="1" t="s">
        <v>88</v>
      </c>
      <c r="C2468" s="1" t="s">
        <v>115</v>
      </c>
      <c r="D2468" s="1" t="n">
        <v>216208</v>
      </c>
      <c r="E2468" s="1" t="n">
        <v>567</v>
      </c>
      <c r="F2468" s="1" t="n">
        <v>191998419</v>
      </c>
      <c r="G2468" s="1" t="s">
        <v>3096</v>
      </c>
      <c r="H2468" s="1" t="s">
        <v>63</v>
      </c>
      <c r="I2468" s="1" t="s">
        <v>67</v>
      </c>
      <c r="J2468" s="1" t="s">
        <v>3076</v>
      </c>
      <c r="K2468" s="1" t="n">
        <v>2</v>
      </c>
      <c r="L2468" s="1" t="s">
        <v>92</v>
      </c>
      <c r="M2468" s="1" t="s">
        <v>93</v>
      </c>
      <c r="N2468" s="1" t="s">
        <v>94</v>
      </c>
      <c r="O2468" s="1" t="s">
        <v>766</v>
      </c>
      <c r="Q2468" s="1" t="n">
        <v>5</v>
      </c>
      <c r="R2468" s="1" t="s">
        <v>93</v>
      </c>
    </row>
    <row r="2469" customFormat="false" ht="12.75" hidden="false" customHeight="false" outlineLevel="0" collapsed="false">
      <c r="A2469" s="1" t="s">
        <v>87</v>
      </c>
      <c r="B2469" s="1" t="s">
        <v>88</v>
      </c>
      <c r="C2469" s="1" t="s">
        <v>115</v>
      </c>
      <c r="D2469" s="1" t="n">
        <v>216208</v>
      </c>
      <c r="E2469" s="1" t="n">
        <v>580</v>
      </c>
      <c r="F2469" s="1" t="n">
        <v>192085294</v>
      </c>
      <c r="G2469" s="1" t="s">
        <v>3097</v>
      </c>
      <c r="H2469" s="1" t="s">
        <v>63</v>
      </c>
      <c r="I2469" s="1" t="s">
        <v>67</v>
      </c>
      <c r="J2469" s="1" t="s">
        <v>3084</v>
      </c>
      <c r="K2469" s="1" t="n">
        <v>2</v>
      </c>
      <c r="L2469" s="1" t="s">
        <v>92</v>
      </c>
      <c r="M2469" s="1" t="s">
        <v>93</v>
      </c>
      <c r="N2469" s="1" t="s">
        <v>94</v>
      </c>
      <c r="O2469" s="1" t="s">
        <v>125</v>
      </c>
      <c r="P2469" s="1" t="s">
        <v>117</v>
      </c>
      <c r="Q2469" s="1" t="n">
        <v>2</v>
      </c>
      <c r="R2469" s="1" t="s">
        <v>93</v>
      </c>
    </row>
    <row r="2470" customFormat="false" ht="12.75" hidden="false" customHeight="false" outlineLevel="0" collapsed="false">
      <c r="A2470" s="1" t="s">
        <v>87</v>
      </c>
      <c r="B2470" s="1" t="s">
        <v>88</v>
      </c>
      <c r="C2470" s="1" t="s">
        <v>115</v>
      </c>
      <c r="D2470" s="1" t="n">
        <v>216208</v>
      </c>
      <c r="E2470" s="1" t="n">
        <v>598</v>
      </c>
      <c r="F2470" s="1" t="n">
        <v>192085647</v>
      </c>
      <c r="G2470" s="1" t="s">
        <v>3098</v>
      </c>
      <c r="H2470" s="1" t="s">
        <v>63</v>
      </c>
      <c r="I2470" s="1" t="s">
        <v>67</v>
      </c>
      <c r="J2470" s="1" t="s">
        <v>3059</v>
      </c>
      <c r="K2470" s="1" t="n">
        <v>2</v>
      </c>
      <c r="L2470" s="1" t="s">
        <v>92</v>
      </c>
      <c r="M2470" s="1" t="s">
        <v>93</v>
      </c>
      <c r="N2470" s="1" t="s">
        <v>94</v>
      </c>
      <c r="O2470" s="1" t="s">
        <v>125</v>
      </c>
      <c r="P2470" s="1" t="s">
        <v>104</v>
      </c>
      <c r="Q2470" s="1" t="n">
        <v>3</v>
      </c>
      <c r="R2470" s="1" t="s">
        <v>93</v>
      </c>
    </row>
    <row r="2471" customFormat="false" ht="12.75" hidden="false" customHeight="false" outlineLevel="0" collapsed="false">
      <c r="A2471" s="1" t="s">
        <v>87</v>
      </c>
      <c r="B2471" s="1" t="s">
        <v>88</v>
      </c>
      <c r="C2471" s="1" t="s">
        <v>115</v>
      </c>
      <c r="D2471" s="1" t="n">
        <v>216208</v>
      </c>
      <c r="E2471" s="1" t="n">
        <v>608</v>
      </c>
      <c r="F2471" s="1" t="n">
        <v>192085430</v>
      </c>
      <c r="G2471" s="1" t="s">
        <v>3099</v>
      </c>
      <c r="H2471" s="1" t="s">
        <v>63</v>
      </c>
      <c r="I2471" s="1" t="s">
        <v>67</v>
      </c>
      <c r="J2471" s="1" t="s">
        <v>3059</v>
      </c>
      <c r="K2471" s="1" t="n">
        <v>2</v>
      </c>
      <c r="L2471" s="1" t="s">
        <v>92</v>
      </c>
      <c r="M2471" s="1" t="s">
        <v>93</v>
      </c>
      <c r="N2471" s="1" t="s">
        <v>94</v>
      </c>
      <c r="O2471" s="1" t="s">
        <v>155</v>
      </c>
      <c r="P2471" s="1" t="s">
        <v>104</v>
      </c>
      <c r="Q2471" s="1" t="n">
        <v>3</v>
      </c>
      <c r="R2471" s="1" t="s">
        <v>93</v>
      </c>
    </row>
    <row r="2472" customFormat="false" ht="12.75" hidden="false" customHeight="false" outlineLevel="0" collapsed="false">
      <c r="A2472" s="1" t="s">
        <v>87</v>
      </c>
      <c r="B2472" s="1" t="s">
        <v>88</v>
      </c>
      <c r="C2472" s="1" t="s">
        <v>115</v>
      </c>
      <c r="D2472" s="1" t="n">
        <v>216208</v>
      </c>
      <c r="E2472" s="1" t="n">
        <v>611</v>
      </c>
      <c r="F2472" s="1" t="n">
        <v>192084768</v>
      </c>
      <c r="G2472" s="1" t="s">
        <v>3100</v>
      </c>
      <c r="H2472" s="1" t="s">
        <v>63</v>
      </c>
      <c r="I2472" s="1" t="s">
        <v>67</v>
      </c>
      <c r="J2472" s="1" t="s">
        <v>94</v>
      </c>
      <c r="K2472" s="1" t="n">
        <v>2</v>
      </c>
      <c r="L2472" s="1" t="s">
        <v>92</v>
      </c>
      <c r="M2472" s="1" t="s">
        <v>93</v>
      </c>
      <c r="N2472" s="1" t="s">
        <v>94</v>
      </c>
      <c r="O2472" s="1" t="s">
        <v>108</v>
      </c>
      <c r="P2472" s="1" t="s">
        <v>117</v>
      </c>
      <c r="Q2472" s="1" t="n">
        <v>2</v>
      </c>
      <c r="R2472" s="1" t="s">
        <v>93</v>
      </c>
    </row>
    <row r="2473" customFormat="false" ht="12.75" hidden="false" customHeight="false" outlineLevel="0" collapsed="false">
      <c r="A2473" s="1" t="s">
        <v>215</v>
      </c>
      <c r="B2473" s="1" t="s">
        <v>725</v>
      </c>
      <c r="C2473" s="1" t="s">
        <v>874</v>
      </c>
      <c r="D2473" s="1" t="n">
        <v>75032333</v>
      </c>
      <c r="E2473" s="1" t="n">
        <v>615</v>
      </c>
      <c r="F2473" s="1" t="n">
        <v>192134371</v>
      </c>
      <c r="G2473" s="1" t="s">
        <v>3101</v>
      </c>
      <c r="H2473" s="1" t="s">
        <v>63</v>
      </c>
      <c r="I2473" s="1" t="s">
        <v>67</v>
      </c>
      <c r="J2473" s="1" t="s">
        <v>94</v>
      </c>
      <c r="K2473" s="1" t="n">
        <v>1</v>
      </c>
      <c r="L2473" s="1" t="s">
        <v>92</v>
      </c>
      <c r="M2473" s="1" t="s">
        <v>93</v>
      </c>
      <c r="N2473" s="1" t="s">
        <v>94</v>
      </c>
      <c r="O2473" s="1" t="s">
        <v>125</v>
      </c>
      <c r="P2473" s="1" t="s">
        <v>104</v>
      </c>
      <c r="Q2473" s="1" t="n">
        <v>3</v>
      </c>
      <c r="R2473" s="1" t="s">
        <v>93</v>
      </c>
    </row>
    <row r="2474" customFormat="false" ht="12.75" hidden="false" customHeight="false" outlineLevel="0" collapsed="false">
      <c r="A2474" s="1" t="s">
        <v>215</v>
      </c>
      <c r="B2474" s="1" t="s">
        <v>684</v>
      </c>
      <c r="C2474" s="1" t="s">
        <v>723</v>
      </c>
      <c r="D2474" s="1" t="n">
        <v>27073</v>
      </c>
      <c r="E2474" s="1" t="n">
        <v>752</v>
      </c>
      <c r="F2474" s="1" t="n">
        <v>191940386</v>
      </c>
      <c r="G2474" s="1" t="s">
        <v>3102</v>
      </c>
      <c r="H2474" s="1" t="s">
        <v>63</v>
      </c>
      <c r="I2474" s="1" t="s">
        <v>67</v>
      </c>
      <c r="J2474" s="1" t="s">
        <v>3103</v>
      </c>
      <c r="K2474" s="1" t="n">
        <v>1</v>
      </c>
      <c r="L2474" s="1" t="s">
        <v>92</v>
      </c>
      <c r="M2474" s="1" t="s">
        <v>93</v>
      </c>
      <c r="N2474" s="1" t="s">
        <v>94</v>
      </c>
      <c r="O2474" s="1" t="s">
        <v>125</v>
      </c>
      <c r="P2474" s="1" t="s">
        <v>104</v>
      </c>
      <c r="Q2474" s="1" t="n">
        <v>3</v>
      </c>
      <c r="R2474" s="1" t="s">
        <v>93</v>
      </c>
    </row>
    <row r="2475" customFormat="false" ht="12.75" hidden="false" customHeight="false" outlineLevel="0" collapsed="false">
      <c r="A2475" s="1" t="s">
        <v>87</v>
      </c>
      <c r="B2475" s="1" t="s">
        <v>88</v>
      </c>
      <c r="C2475" s="1" t="s">
        <v>1356</v>
      </c>
      <c r="D2475" s="1" t="n">
        <v>62156489</v>
      </c>
      <c r="E2475" s="1" t="n">
        <v>770</v>
      </c>
      <c r="F2475" s="1" t="n">
        <v>192035799</v>
      </c>
      <c r="G2475" s="1" t="s">
        <v>3104</v>
      </c>
      <c r="H2475" s="1" t="s">
        <v>63</v>
      </c>
      <c r="I2475" s="1" t="s">
        <v>67</v>
      </c>
      <c r="J2475" s="1" t="s">
        <v>3103</v>
      </c>
      <c r="K2475" s="1" t="n">
        <v>1</v>
      </c>
      <c r="L2475" s="1" t="s">
        <v>92</v>
      </c>
      <c r="M2475" s="1" t="s">
        <v>93</v>
      </c>
      <c r="N2475" s="1" t="s">
        <v>94</v>
      </c>
      <c r="O2475" s="1" t="s">
        <v>103</v>
      </c>
      <c r="P2475" s="1" t="s">
        <v>104</v>
      </c>
      <c r="Q2475" s="1" t="n">
        <v>3</v>
      </c>
      <c r="R2475" s="1" t="s">
        <v>93</v>
      </c>
    </row>
    <row r="2476" customFormat="false" ht="12.75" hidden="false" customHeight="false" outlineLevel="0" collapsed="false">
      <c r="A2476" s="1" t="s">
        <v>215</v>
      </c>
      <c r="B2476" s="1" t="s">
        <v>725</v>
      </c>
      <c r="C2476" s="1" t="s">
        <v>726</v>
      </c>
      <c r="D2476" s="1" t="n">
        <v>23272</v>
      </c>
      <c r="E2476" s="1" t="n">
        <v>787</v>
      </c>
      <c r="F2476" s="1" t="n">
        <v>192133225</v>
      </c>
      <c r="G2476" s="1" t="s">
        <v>3105</v>
      </c>
      <c r="H2476" s="1" t="s">
        <v>63</v>
      </c>
      <c r="I2476" s="1" t="s">
        <v>67</v>
      </c>
      <c r="J2476" s="1" t="s">
        <v>3059</v>
      </c>
      <c r="K2476" s="1" t="n">
        <v>1</v>
      </c>
      <c r="L2476" s="1" t="s">
        <v>92</v>
      </c>
      <c r="M2476" s="1" t="s">
        <v>93</v>
      </c>
      <c r="N2476" s="1" t="s">
        <v>94</v>
      </c>
      <c r="O2476" s="1" t="s">
        <v>101</v>
      </c>
      <c r="Q2476" s="1" t="n">
        <v>2</v>
      </c>
      <c r="R2476" s="1" t="s">
        <v>93</v>
      </c>
    </row>
    <row r="2477" customFormat="false" ht="12.75" hidden="false" customHeight="false" outlineLevel="0" collapsed="false">
      <c r="A2477" s="1" t="s">
        <v>215</v>
      </c>
      <c r="B2477" s="1" t="s">
        <v>725</v>
      </c>
      <c r="C2477" s="1" t="s">
        <v>726</v>
      </c>
      <c r="D2477" s="1" t="n">
        <v>23272</v>
      </c>
      <c r="E2477" s="1" t="n">
        <v>791</v>
      </c>
      <c r="F2477" s="1" t="n">
        <v>192133143</v>
      </c>
      <c r="G2477" s="1" t="s">
        <v>3106</v>
      </c>
      <c r="H2477" s="1" t="s">
        <v>63</v>
      </c>
      <c r="I2477" s="1" t="s">
        <v>67</v>
      </c>
      <c r="J2477" s="1" t="s">
        <v>3076</v>
      </c>
      <c r="K2477" s="1" t="n">
        <v>1</v>
      </c>
      <c r="L2477" s="1" t="s">
        <v>92</v>
      </c>
      <c r="M2477" s="1" t="s">
        <v>93</v>
      </c>
      <c r="N2477" s="1" t="s">
        <v>94</v>
      </c>
      <c r="O2477" s="1" t="s">
        <v>125</v>
      </c>
      <c r="P2477" s="1" t="s">
        <v>117</v>
      </c>
      <c r="Q2477" s="1" t="n">
        <v>2</v>
      </c>
      <c r="R2477" s="1" t="s">
        <v>93</v>
      </c>
    </row>
    <row r="2478" customFormat="false" ht="12.75" hidden="false" customHeight="false" outlineLevel="0" collapsed="false">
      <c r="A2478" s="1" t="s">
        <v>87</v>
      </c>
      <c r="B2478" s="1" t="s">
        <v>88</v>
      </c>
      <c r="C2478" s="1" t="s">
        <v>2210</v>
      </c>
      <c r="D2478" s="1" t="n">
        <v>216208</v>
      </c>
      <c r="E2478" s="1" t="n">
        <v>829</v>
      </c>
      <c r="F2478" s="1" t="n">
        <v>192078837</v>
      </c>
      <c r="G2478" s="1" t="s">
        <v>3107</v>
      </c>
      <c r="H2478" s="1" t="s">
        <v>63</v>
      </c>
      <c r="I2478" s="1" t="s">
        <v>67</v>
      </c>
      <c r="J2478" s="1" t="s">
        <v>3059</v>
      </c>
      <c r="K2478" s="1" t="n">
        <v>2</v>
      </c>
      <c r="L2478" s="1" t="s">
        <v>98</v>
      </c>
      <c r="M2478" s="1" t="s">
        <v>93</v>
      </c>
      <c r="N2478" s="1" t="s">
        <v>94</v>
      </c>
      <c r="O2478" s="1" t="s">
        <v>101</v>
      </c>
      <c r="Q2478" s="1" t="n">
        <v>2</v>
      </c>
      <c r="R2478" s="1" t="s">
        <v>93</v>
      </c>
    </row>
    <row r="2479" customFormat="false" ht="12.75" hidden="false" customHeight="false" outlineLevel="0" collapsed="false">
      <c r="A2479" s="1" t="s">
        <v>87</v>
      </c>
      <c r="B2479" s="1" t="s">
        <v>88</v>
      </c>
      <c r="C2479" s="1" t="s">
        <v>2213</v>
      </c>
      <c r="D2479" s="1" t="n">
        <v>216208</v>
      </c>
      <c r="E2479" s="1" t="n">
        <v>873</v>
      </c>
      <c r="F2479" s="1" t="n">
        <v>192015496</v>
      </c>
      <c r="G2479" s="1" t="s">
        <v>3108</v>
      </c>
      <c r="H2479" s="1" t="s">
        <v>63</v>
      </c>
      <c r="I2479" s="1" t="s">
        <v>67</v>
      </c>
      <c r="J2479" s="1" t="s">
        <v>94</v>
      </c>
      <c r="K2479" s="1" t="n">
        <v>1</v>
      </c>
      <c r="L2479" s="1" t="s">
        <v>92</v>
      </c>
      <c r="M2479" s="1" t="s">
        <v>93</v>
      </c>
      <c r="N2479" s="1" t="s">
        <v>94</v>
      </c>
      <c r="O2479" s="1" t="s">
        <v>155</v>
      </c>
      <c r="Q2479" s="1" t="n">
        <v>3</v>
      </c>
      <c r="R2479" s="1" t="s">
        <v>93</v>
      </c>
    </row>
    <row r="2480" customFormat="false" ht="12.75" hidden="false" customHeight="false" outlineLevel="0" collapsed="false">
      <c r="A2480" s="1" t="s">
        <v>87</v>
      </c>
      <c r="B2480" s="1" t="s">
        <v>88</v>
      </c>
      <c r="C2480" s="1" t="s">
        <v>3109</v>
      </c>
      <c r="D2480" s="1" t="n">
        <v>62156462</v>
      </c>
      <c r="E2480" s="1" t="n">
        <v>979</v>
      </c>
      <c r="F2480" s="1" t="n">
        <v>192063811</v>
      </c>
      <c r="G2480" s="1" t="s">
        <v>3110</v>
      </c>
      <c r="H2480" s="1" t="s">
        <v>63</v>
      </c>
      <c r="I2480" s="1" t="s">
        <v>67</v>
      </c>
      <c r="J2480" s="1" t="s">
        <v>3076</v>
      </c>
      <c r="K2480" s="1" t="n">
        <v>2</v>
      </c>
      <c r="L2480" s="1" t="s">
        <v>92</v>
      </c>
      <c r="M2480" s="1" t="s">
        <v>93</v>
      </c>
      <c r="N2480" s="1" t="s">
        <v>94</v>
      </c>
      <c r="O2480" s="1" t="s">
        <v>175</v>
      </c>
      <c r="P2480" s="1" t="s">
        <v>104</v>
      </c>
      <c r="Q2480" s="1" t="n">
        <v>3</v>
      </c>
      <c r="R2480" s="1" t="s">
        <v>93</v>
      </c>
    </row>
    <row r="2481" customFormat="false" ht="12.75" hidden="false" customHeight="false" outlineLevel="0" collapsed="false">
      <c r="A2481" s="1" t="s">
        <v>87</v>
      </c>
      <c r="B2481" s="1" t="s">
        <v>88</v>
      </c>
      <c r="C2481" s="1" t="s">
        <v>3109</v>
      </c>
      <c r="D2481" s="1" t="n">
        <v>62156462</v>
      </c>
      <c r="E2481" s="1" t="n">
        <v>980</v>
      </c>
      <c r="F2481" s="1" t="n">
        <v>192020617</v>
      </c>
      <c r="G2481" s="1" t="s">
        <v>3111</v>
      </c>
      <c r="H2481" s="1" t="s">
        <v>63</v>
      </c>
      <c r="I2481" s="1" t="s">
        <v>67</v>
      </c>
      <c r="J2481" s="1" t="s">
        <v>3084</v>
      </c>
      <c r="K2481" s="1" t="n">
        <v>2</v>
      </c>
      <c r="L2481" s="1" t="s">
        <v>92</v>
      </c>
      <c r="M2481" s="1" t="s">
        <v>93</v>
      </c>
      <c r="N2481" s="1" t="s">
        <v>94</v>
      </c>
      <c r="O2481" s="1" t="s">
        <v>101</v>
      </c>
      <c r="Q2481" s="1" t="n">
        <v>2</v>
      </c>
      <c r="R2481" s="1" t="s">
        <v>93</v>
      </c>
    </row>
    <row r="2482" customFormat="false" ht="12.75" hidden="false" customHeight="false" outlineLevel="0" collapsed="false">
      <c r="A2482" s="1" t="s">
        <v>87</v>
      </c>
      <c r="B2482" s="1" t="s">
        <v>88</v>
      </c>
      <c r="C2482" s="1" t="s">
        <v>545</v>
      </c>
      <c r="D2482" s="1" t="n">
        <v>60461373</v>
      </c>
      <c r="E2482" s="1" t="n">
        <v>1096</v>
      </c>
      <c r="F2482" s="1" t="n">
        <v>192091200</v>
      </c>
      <c r="G2482" s="1" t="s">
        <v>3112</v>
      </c>
      <c r="H2482" s="1" t="s">
        <v>63</v>
      </c>
      <c r="I2482" s="1" t="s">
        <v>67</v>
      </c>
      <c r="J2482" s="1" t="s">
        <v>3059</v>
      </c>
      <c r="K2482" s="1" t="n">
        <v>2</v>
      </c>
      <c r="L2482" s="1" t="s">
        <v>92</v>
      </c>
      <c r="M2482" s="1" t="s">
        <v>93</v>
      </c>
      <c r="N2482" s="1" t="s">
        <v>94</v>
      </c>
      <c r="O2482" s="1" t="s">
        <v>128</v>
      </c>
      <c r="Q2482" s="1" t="n">
        <v>1</v>
      </c>
      <c r="R2482" s="1" t="s">
        <v>93</v>
      </c>
    </row>
    <row r="2483" customFormat="false" ht="12.75" hidden="false" customHeight="false" outlineLevel="0" collapsed="false">
      <c r="A2483" s="1" t="s">
        <v>87</v>
      </c>
      <c r="B2483" s="1" t="s">
        <v>88</v>
      </c>
      <c r="C2483" s="1" t="s">
        <v>3113</v>
      </c>
      <c r="D2483" s="1" t="n">
        <v>61988987</v>
      </c>
      <c r="E2483" s="1" t="n">
        <v>1099</v>
      </c>
      <c r="F2483" s="1" t="n">
        <v>192067774</v>
      </c>
      <c r="G2483" s="1" t="s">
        <v>3114</v>
      </c>
      <c r="H2483" s="1" t="s">
        <v>63</v>
      </c>
      <c r="I2483" s="1" t="s">
        <v>67</v>
      </c>
      <c r="J2483" s="1" t="s">
        <v>3076</v>
      </c>
      <c r="K2483" s="1" t="n">
        <v>2</v>
      </c>
      <c r="L2483" s="1" t="s">
        <v>92</v>
      </c>
      <c r="M2483" s="1" t="s">
        <v>93</v>
      </c>
      <c r="N2483" s="1" t="s">
        <v>94</v>
      </c>
      <c r="O2483" s="1" t="s">
        <v>125</v>
      </c>
      <c r="P2483" s="1" t="s">
        <v>117</v>
      </c>
      <c r="Q2483" s="1" t="n">
        <v>2</v>
      </c>
      <c r="R2483" s="1" t="s">
        <v>93</v>
      </c>
    </row>
    <row r="2484" customFormat="false" ht="12.75" hidden="false" customHeight="false" outlineLevel="0" collapsed="false">
      <c r="A2484" s="1" t="s">
        <v>87</v>
      </c>
      <c r="B2484" s="1" t="s">
        <v>88</v>
      </c>
      <c r="C2484" s="1" t="s">
        <v>2761</v>
      </c>
      <c r="D2484" s="1" t="n">
        <v>60076658</v>
      </c>
      <c r="E2484" s="1" t="n">
        <v>1208</v>
      </c>
      <c r="F2484" s="1" t="n">
        <v>192054857</v>
      </c>
      <c r="G2484" s="1" t="s">
        <v>3115</v>
      </c>
      <c r="H2484" s="1" t="s">
        <v>63</v>
      </c>
      <c r="I2484" s="1" t="s">
        <v>67</v>
      </c>
      <c r="J2484" s="1" t="s">
        <v>3059</v>
      </c>
      <c r="K2484" s="1" t="n">
        <v>2</v>
      </c>
      <c r="L2484" s="1" t="s">
        <v>92</v>
      </c>
      <c r="M2484" s="1" t="s">
        <v>93</v>
      </c>
      <c r="N2484" s="1" t="s">
        <v>94</v>
      </c>
      <c r="O2484" s="1" t="s">
        <v>135</v>
      </c>
      <c r="P2484" s="1" t="s">
        <v>109</v>
      </c>
      <c r="Q2484" s="1" t="n">
        <v>1</v>
      </c>
      <c r="R2484" s="1" t="s">
        <v>93</v>
      </c>
    </row>
    <row r="2485" customFormat="false" ht="12.75" hidden="false" customHeight="false" outlineLevel="0" collapsed="false">
      <c r="A2485" s="1" t="s">
        <v>87</v>
      </c>
      <c r="B2485" s="1" t="s">
        <v>88</v>
      </c>
      <c r="C2485" s="1" t="s">
        <v>3116</v>
      </c>
      <c r="D2485" s="1" t="n">
        <v>46747885</v>
      </c>
      <c r="E2485" s="1" t="n">
        <v>1319</v>
      </c>
      <c r="F2485" s="1" t="n">
        <v>192065536</v>
      </c>
      <c r="G2485" s="1" t="s">
        <v>3117</v>
      </c>
      <c r="H2485" s="1" t="s">
        <v>63</v>
      </c>
      <c r="I2485" s="1" t="s">
        <v>67</v>
      </c>
      <c r="J2485" s="1" t="s">
        <v>3059</v>
      </c>
      <c r="K2485" s="1" t="n">
        <v>2</v>
      </c>
      <c r="L2485" s="1" t="s">
        <v>92</v>
      </c>
      <c r="M2485" s="1" t="s">
        <v>93</v>
      </c>
      <c r="N2485" s="1" t="s">
        <v>94</v>
      </c>
      <c r="O2485" s="1" t="s">
        <v>155</v>
      </c>
      <c r="Q2485" s="1" t="n">
        <v>3</v>
      </c>
      <c r="R2485" s="1" t="s">
        <v>93</v>
      </c>
    </row>
    <row r="2486" customFormat="false" ht="12.75" hidden="false" customHeight="false" outlineLevel="0" collapsed="false">
      <c r="A2486" s="1" t="s">
        <v>215</v>
      </c>
      <c r="B2486" s="1" t="s">
        <v>725</v>
      </c>
      <c r="C2486" s="1" t="s">
        <v>3118</v>
      </c>
      <c r="D2486" s="1" t="n">
        <v>23281</v>
      </c>
      <c r="E2486" s="1" t="n">
        <v>1440</v>
      </c>
      <c r="F2486" s="1" t="n">
        <v>192035222</v>
      </c>
      <c r="G2486" s="1" t="s">
        <v>3119</v>
      </c>
      <c r="H2486" s="1" t="s">
        <v>63</v>
      </c>
      <c r="I2486" s="1" t="s">
        <v>67</v>
      </c>
      <c r="J2486" s="1" t="s">
        <v>94</v>
      </c>
      <c r="K2486" s="1" t="n">
        <v>1</v>
      </c>
      <c r="L2486" s="1" t="s">
        <v>98</v>
      </c>
      <c r="M2486" s="1" t="s">
        <v>93</v>
      </c>
      <c r="N2486" s="1" t="s">
        <v>94</v>
      </c>
      <c r="O2486" s="1" t="s">
        <v>175</v>
      </c>
      <c r="P2486" s="1" t="s">
        <v>104</v>
      </c>
      <c r="Q2486" s="1" t="n">
        <v>3</v>
      </c>
      <c r="R2486" s="1" t="s">
        <v>93</v>
      </c>
    </row>
    <row r="2487" customFormat="false" ht="12.75" hidden="false" customHeight="false" outlineLevel="0" collapsed="false">
      <c r="A2487" s="1" t="s">
        <v>215</v>
      </c>
      <c r="B2487" s="1" t="s">
        <v>725</v>
      </c>
      <c r="C2487" s="1" t="s">
        <v>3118</v>
      </c>
      <c r="D2487" s="1" t="n">
        <v>23281</v>
      </c>
      <c r="E2487" s="1" t="n">
        <v>1443</v>
      </c>
      <c r="F2487" s="1" t="n">
        <v>192089718</v>
      </c>
      <c r="G2487" s="1" t="s">
        <v>3120</v>
      </c>
      <c r="H2487" s="1" t="s">
        <v>63</v>
      </c>
      <c r="I2487" s="1" t="s">
        <v>67</v>
      </c>
      <c r="J2487" s="1" t="s">
        <v>94</v>
      </c>
      <c r="K2487" s="1" t="n">
        <v>2</v>
      </c>
      <c r="L2487" s="1" t="s">
        <v>92</v>
      </c>
      <c r="M2487" s="1" t="s">
        <v>93</v>
      </c>
      <c r="N2487" s="1" t="s">
        <v>94</v>
      </c>
      <c r="O2487" s="1" t="s">
        <v>101</v>
      </c>
      <c r="Q2487" s="1" t="n">
        <v>2</v>
      </c>
      <c r="R2487" s="1" t="s">
        <v>93</v>
      </c>
    </row>
    <row r="2488" customFormat="false" ht="12.75" hidden="false" customHeight="false" outlineLevel="0" collapsed="false">
      <c r="A2488" s="1" t="s">
        <v>215</v>
      </c>
      <c r="B2488" s="1" t="s">
        <v>725</v>
      </c>
      <c r="C2488" s="1" t="s">
        <v>3118</v>
      </c>
      <c r="D2488" s="1" t="n">
        <v>23281</v>
      </c>
      <c r="E2488" s="1" t="n">
        <v>1446</v>
      </c>
      <c r="F2488" s="1" t="n">
        <v>192133362</v>
      </c>
      <c r="G2488" s="1" t="s">
        <v>3121</v>
      </c>
      <c r="H2488" s="1" t="s">
        <v>63</v>
      </c>
      <c r="I2488" s="1" t="s">
        <v>67</v>
      </c>
      <c r="J2488" s="1" t="s">
        <v>94</v>
      </c>
      <c r="K2488" s="1" t="n">
        <v>1</v>
      </c>
      <c r="L2488" s="1" t="s">
        <v>92</v>
      </c>
      <c r="M2488" s="1" t="s">
        <v>93</v>
      </c>
      <c r="N2488" s="1" t="s">
        <v>94</v>
      </c>
      <c r="O2488" s="1" t="s">
        <v>108</v>
      </c>
      <c r="P2488" s="1" t="s">
        <v>117</v>
      </c>
      <c r="Q2488" s="1" t="n">
        <v>2</v>
      </c>
      <c r="R2488" s="1" t="s">
        <v>93</v>
      </c>
    </row>
    <row r="2489" customFormat="false" ht="12.75" hidden="false" customHeight="false" outlineLevel="0" collapsed="false">
      <c r="A2489" s="1" t="s">
        <v>215</v>
      </c>
      <c r="B2489" s="1" t="s">
        <v>725</v>
      </c>
      <c r="C2489" s="1" t="s">
        <v>3118</v>
      </c>
      <c r="D2489" s="1" t="n">
        <v>23281</v>
      </c>
      <c r="E2489" s="1" t="n">
        <v>1447</v>
      </c>
      <c r="F2489" s="1" t="n">
        <v>192133376</v>
      </c>
      <c r="G2489" s="1" t="s">
        <v>3122</v>
      </c>
      <c r="H2489" s="1" t="s">
        <v>63</v>
      </c>
      <c r="I2489" s="1" t="s">
        <v>67</v>
      </c>
      <c r="J2489" s="1" t="s">
        <v>94</v>
      </c>
      <c r="K2489" s="1" t="n">
        <v>1</v>
      </c>
      <c r="L2489" s="1" t="s">
        <v>92</v>
      </c>
      <c r="M2489" s="1" t="s">
        <v>93</v>
      </c>
      <c r="N2489" s="1" t="s">
        <v>94</v>
      </c>
      <c r="O2489" s="1" t="s">
        <v>103</v>
      </c>
      <c r="P2489" s="1" t="s">
        <v>104</v>
      </c>
      <c r="Q2489" s="1" t="n">
        <v>3</v>
      </c>
      <c r="R2489" s="1" t="s">
        <v>93</v>
      </c>
    </row>
    <row r="2490" customFormat="false" ht="12.75" hidden="false" customHeight="false" outlineLevel="0" collapsed="false">
      <c r="A2490" s="1" t="s">
        <v>215</v>
      </c>
      <c r="B2490" s="1" t="s">
        <v>725</v>
      </c>
      <c r="C2490" s="1" t="s">
        <v>3118</v>
      </c>
      <c r="D2490" s="1" t="n">
        <v>23281</v>
      </c>
      <c r="E2490" s="1" t="n">
        <v>1450</v>
      </c>
      <c r="F2490" s="1" t="n">
        <v>192089716</v>
      </c>
      <c r="G2490" s="1" t="s">
        <v>3123</v>
      </c>
      <c r="H2490" s="1" t="s">
        <v>63</v>
      </c>
      <c r="I2490" s="1" t="s">
        <v>67</v>
      </c>
      <c r="J2490" s="1" t="s">
        <v>94</v>
      </c>
      <c r="K2490" s="1" t="n">
        <v>2</v>
      </c>
      <c r="L2490" s="1" t="s">
        <v>92</v>
      </c>
      <c r="M2490" s="1" t="s">
        <v>93</v>
      </c>
      <c r="N2490" s="1" t="s">
        <v>94</v>
      </c>
      <c r="O2490" s="1" t="s">
        <v>101</v>
      </c>
      <c r="Q2490" s="1" t="n">
        <v>2</v>
      </c>
      <c r="R2490" s="1" t="s">
        <v>93</v>
      </c>
    </row>
    <row r="2491" customFormat="false" ht="12.75" hidden="false" customHeight="false" outlineLevel="0" collapsed="false">
      <c r="A2491" s="1" t="s">
        <v>215</v>
      </c>
      <c r="B2491" s="1" t="s">
        <v>725</v>
      </c>
      <c r="C2491" s="1" t="s">
        <v>3124</v>
      </c>
      <c r="D2491" s="1" t="n">
        <v>23205</v>
      </c>
      <c r="E2491" s="1" t="n">
        <v>1472</v>
      </c>
      <c r="F2491" s="1" t="n">
        <v>192034855</v>
      </c>
      <c r="G2491" s="1" t="s">
        <v>3125</v>
      </c>
      <c r="H2491" s="1" t="s">
        <v>63</v>
      </c>
      <c r="I2491" s="1" t="s">
        <v>67</v>
      </c>
      <c r="J2491" s="1" t="s">
        <v>3059</v>
      </c>
      <c r="K2491" s="1" t="n">
        <v>2</v>
      </c>
      <c r="L2491" s="1" t="s">
        <v>92</v>
      </c>
      <c r="M2491" s="1" t="s">
        <v>93</v>
      </c>
      <c r="N2491" s="1" t="s">
        <v>94</v>
      </c>
      <c r="O2491" s="1" t="s">
        <v>101</v>
      </c>
      <c r="Q2491" s="1" t="n">
        <v>2</v>
      </c>
      <c r="R2491" s="1" t="s">
        <v>93</v>
      </c>
    </row>
    <row r="2492" customFormat="false" ht="12.75" hidden="false" customHeight="false" outlineLevel="0" collapsed="false">
      <c r="A2492" s="1" t="s">
        <v>87</v>
      </c>
      <c r="B2492" s="1" t="s">
        <v>88</v>
      </c>
      <c r="C2492" s="1" t="s">
        <v>3109</v>
      </c>
      <c r="D2492" s="1" t="n">
        <v>62156462</v>
      </c>
      <c r="E2492" s="1" t="n">
        <v>1538</v>
      </c>
      <c r="F2492" s="1" t="n">
        <v>191863476</v>
      </c>
      <c r="G2492" s="1" t="s">
        <v>3126</v>
      </c>
      <c r="H2492" s="1" t="s">
        <v>63</v>
      </c>
      <c r="I2492" s="1" t="s">
        <v>67</v>
      </c>
      <c r="J2492" s="1" t="s">
        <v>3076</v>
      </c>
      <c r="K2492" s="1" t="n">
        <v>2</v>
      </c>
      <c r="L2492" s="1" t="s">
        <v>92</v>
      </c>
      <c r="M2492" s="1" t="s">
        <v>93</v>
      </c>
      <c r="N2492" s="1" t="s">
        <v>94</v>
      </c>
      <c r="O2492" s="1" t="s">
        <v>99</v>
      </c>
      <c r="P2492" s="1" t="s">
        <v>122</v>
      </c>
      <c r="Q2492" s="1" t="n">
        <v>4</v>
      </c>
      <c r="R2492" s="1" t="s">
        <v>93</v>
      </c>
    </row>
    <row r="2493" customFormat="false" ht="12.75" hidden="false" customHeight="false" outlineLevel="0" collapsed="false">
      <c r="A2493" s="1" t="s">
        <v>215</v>
      </c>
      <c r="B2493" s="1" t="s">
        <v>725</v>
      </c>
      <c r="C2493" s="1" t="s">
        <v>3127</v>
      </c>
      <c r="D2493" s="1" t="n">
        <v>23442</v>
      </c>
      <c r="E2493" s="1" t="n">
        <v>1570</v>
      </c>
      <c r="F2493" s="1" t="n">
        <v>192074988</v>
      </c>
      <c r="G2493" s="1" t="s">
        <v>3128</v>
      </c>
      <c r="H2493" s="1" t="s">
        <v>63</v>
      </c>
      <c r="I2493" s="1" t="s">
        <v>67</v>
      </c>
      <c r="J2493" s="1" t="s">
        <v>3059</v>
      </c>
      <c r="K2493" s="1" t="n">
        <v>2</v>
      </c>
      <c r="L2493" s="1" t="s">
        <v>92</v>
      </c>
      <c r="M2493" s="1" t="s">
        <v>93</v>
      </c>
      <c r="N2493" s="1" t="s">
        <v>94</v>
      </c>
      <c r="O2493" s="1" t="s">
        <v>125</v>
      </c>
      <c r="P2493" s="1" t="s">
        <v>104</v>
      </c>
      <c r="Q2493" s="1" t="n">
        <v>3</v>
      </c>
      <c r="R2493" s="1" t="s">
        <v>93</v>
      </c>
    </row>
    <row r="2494" customFormat="false" ht="12.75" hidden="false" customHeight="false" outlineLevel="0" collapsed="false">
      <c r="A2494" s="1" t="s">
        <v>112</v>
      </c>
      <c r="B2494" s="1" t="s">
        <v>112</v>
      </c>
      <c r="C2494" s="1" t="s">
        <v>2434</v>
      </c>
      <c r="D2494" s="1" t="n">
        <v>68378076</v>
      </c>
      <c r="E2494" s="1" t="n">
        <v>1577</v>
      </c>
      <c r="F2494" s="1" t="n">
        <v>192099200</v>
      </c>
      <c r="G2494" s="1" t="s">
        <v>3129</v>
      </c>
      <c r="H2494" s="1" t="s">
        <v>63</v>
      </c>
      <c r="I2494" s="1" t="s">
        <v>67</v>
      </c>
      <c r="J2494" s="1" t="s">
        <v>94</v>
      </c>
      <c r="K2494" s="1" t="n">
        <v>2</v>
      </c>
      <c r="L2494" s="1" t="s">
        <v>98</v>
      </c>
      <c r="M2494" s="1" t="s">
        <v>93</v>
      </c>
      <c r="N2494" s="1" t="s">
        <v>94</v>
      </c>
      <c r="O2494" s="1" t="s">
        <v>135</v>
      </c>
      <c r="P2494" s="1" t="s">
        <v>109</v>
      </c>
      <c r="Q2494" s="1" t="n">
        <v>1</v>
      </c>
      <c r="R2494" s="1" t="s">
        <v>93</v>
      </c>
    </row>
    <row r="2495" customFormat="false" ht="12.75" hidden="false" customHeight="false" outlineLevel="0" collapsed="false">
      <c r="A2495" s="1" t="s">
        <v>215</v>
      </c>
      <c r="B2495" s="1" t="s">
        <v>725</v>
      </c>
      <c r="C2495" s="1" t="s">
        <v>3127</v>
      </c>
      <c r="D2495" s="1" t="n">
        <v>23442</v>
      </c>
      <c r="E2495" s="1" t="n">
        <v>1579</v>
      </c>
      <c r="F2495" s="1" t="n">
        <v>192133455</v>
      </c>
      <c r="G2495" s="1" t="s">
        <v>3130</v>
      </c>
      <c r="H2495" s="1" t="s">
        <v>63</v>
      </c>
      <c r="I2495" s="1" t="s">
        <v>67</v>
      </c>
      <c r="J2495" s="1" t="s">
        <v>3059</v>
      </c>
      <c r="K2495" s="1" t="n">
        <v>2</v>
      </c>
      <c r="L2495" s="1" t="s">
        <v>92</v>
      </c>
      <c r="M2495" s="1" t="s">
        <v>93</v>
      </c>
      <c r="N2495" s="1" t="s">
        <v>94</v>
      </c>
      <c r="O2495" s="1" t="s">
        <v>125</v>
      </c>
      <c r="P2495" s="1" t="s">
        <v>117</v>
      </c>
      <c r="Q2495" s="1" t="n">
        <v>2</v>
      </c>
      <c r="R2495" s="1" t="s">
        <v>93</v>
      </c>
    </row>
    <row r="2496" customFormat="false" ht="12.75" hidden="false" customHeight="false" outlineLevel="0" collapsed="false">
      <c r="A2496" s="1" t="s">
        <v>87</v>
      </c>
      <c r="B2496" s="1" t="s">
        <v>88</v>
      </c>
      <c r="C2496" s="1" t="s">
        <v>1538</v>
      </c>
      <c r="D2496" s="1" t="n">
        <v>70883521</v>
      </c>
      <c r="E2496" s="1" t="n">
        <v>1646</v>
      </c>
      <c r="F2496" s="1" t="n">
        <v>192072364</v>
      </c>
      <c r="G2496" s="1" t="s">
        <v>3131</v>
      </c>
      <c r="H2496" s="1" t="s">
        <v>63</v>
      </c>
      <c r="I2496" s="1" t="s">
        <v>67</v>
      </c>
      <c r="J2496" s="1" t="s">
        <v>3103</v>
      </c>
      <c r="K2496" s="1" t="n">
        <v>1</v>
      </c>
      <c r="L2496" s="1" t="s">
        <v>92</v>
      </c>
      <c r="M2496" s="1" t="s">
        <v>93</v>
      </c>
      <c r="N2496" s="1" t="s">
        <v>94</v>
      </c>
      <c r="O2496" s="1" t="s">
        <v>766</v>
      </c>
      <c r="Q2496" s="1" t="n">
        <v>5</v>
      </c>
      <c r="R2496" s="1" t="s">
        <v>93</v>
      </c>
    </row>
    <row r="2497" customFormat="false" ht="12.75" hidden="false" customHeight="false" outlineLevel="0" collapsed="false">
      <c r="A2497" s="1" t="s">
        <v>215</v>
      </c>
      <c r="B2497" s="1" t="s">
        <v>725</v>
      </c>
      <c r="C2497" s="1" t="s">
        <v>3124</v>
      </c>
      <c r="D2497" s="1" t="n">
        <v>23205</v>
      </c>
      <c r="E2497" s="1" t="n">
        <v>1661</v>
      </c>
      <c r="F2497" s="1" t="n">
        <v>192132965</v>
      </c>
      <c r="G2497" s="1" t="s">
        <v>3132</v>
      </c>
      <c r="H2497" s="1" t="s">
        <v>63</v>
      </c>
      <c r="I2497" s="1" t="s">
        <v>67</v>
      </c>
      <c r="J2497" s="1" t="s">
        <v>3076</v>
      </c>
      <c r="K2497" s="1" t="n">
        <v>2</v>
      </c>
      <c r="L2497" s="1" t="s">
        <v>92</v>
      </c>
      <c r="M2497" s="1" t="s">
        <v>93</v>
      </c>
      <c r="N2497" s="1" t="s">
        <v>94</v>
      </c>
      <c r="O2497" s="1" t="s">
        <v>155</v>
      </c>
      <c r="Q2497" s="1" t="n">
        <v>3</v>
      </c>
      <c r="R2497" s="1" t="s">
        <v>93</v>
      </c>
    </row>
    <row r="2498" customFormat="false" ht="12.75" hidden="false" customHeight="false" outlineLevel="0" collapsed="false">
      <c r="A2498" s="1" t="s">
        <v>87</v>
      </c>
      <c r="B2498" s="1" t="s">
        <v>88</v>
      </c>
      <c r="C2498" s="1" t="s">
        <v>2631</v>
      </c>
      <c r="D2498" s="1" t="n">
        <v>68407700</v>
      </c>
      <c r="E2498" s="1" t="n">
        <v>1731</v>
      </c>
      <c r="F2498" s="1" t="n">
        <v>192121707</v>
      </c>
      <c r="G2498" s="1" t="s">
        <v>3133</v>
      </c>
      <c r="H2498" s="1" t="s">
        <v>63</v>
      </c>
      <c r="I2498" s="1" t="s">
        <v>67</v>
      </c>
      <c r="J2498" s="1" t="s">
        <v>94</v>
      </c>
      <c r="K2498" s="1" t="n">
        <v>2</v>
      </c>
      <c r="L2498" s="1" t="s">
        <v>92</v>
      </c>
      <c r="M2498" s="1" t="s">
        <v>93</v>
      </c>
      <c r="N2498" s="1" t="s">
        <v>94</v>
      </c>
      <c r="O2498" s="1" t="s">
        <v>125</v>
      </c>
      <c r="P2498" s="1" t="s">
        <v>104</v>
      </c>
      <c r="Q2498" s="1" t="n">
        <v>3</v>
      </c>
      <c r="R2498" s="1" t="s">
        <v>93</v>
      </c>
    </row>
    <row r="2499" customFormat="false" ht="12.75" hidden="false" customHeight="false" outlineLevel="0" collapsed="false">
      <c r="A2499" s="1" t="s">
        <v>87</v>
      </c>
      <c r="B2499" s="1" t="s">
        <v>88</v>
      </c>
      <c r="C2499" s="1" t="s">
        <v>2631</v>
      </c>
      <c r="D2499" s="1" t="n">
        <v>68407700</v>
      </c>
      <c r="E2499" s="1" t="n">
        <v>1733</v>
      </c>
      <c r="F2499" s="1" t="n">
        <v>192121752</v>
      </c>
      <c r="G2499" s="1" t="s">
        <v>3134</v>
      </c>
      <c r="H2499" s="1" t="s">
        <v>63</v>
      </c>
      <c r="I2499" s="1" t="s">
        <v>67</v>
      </c>
      <c r="J2499" s="1" t="s">
        <v>94</v>
      </c>
      <c r="K2499" s="1" t="n">
        <v>2</v>
      </c>
      <c r="L2499" s="1" t="s">
        <v>98</v>
      </c>
      <c r="M2499" s="1" t="s">
        <v>93</v>
      </c>
      <c r="N2499" s="1" t="s">
        <v>94</v>
      </c>
      <c r="O2499" s="1" t="s">
        <v>101</v>
      </c>
      <c r="Q2499" s="1" t="n">
        <v>2</v>
      </c>
      <c r="R2499" s="1" t="s">
        <v>93</v>
      </c>
    </row>
    <row r="2500" customFormat="false" ht="12.75" hidden="false" customHeight="false" outlineLevel="0" collapsed="false">
      <c r="A2500" s="1" t="s">
        <v>87</v>
      </c>
      <c r="B2500" s="1" t="s">
        <v>88</v>
      </c>
      <c r="C2500" s="1" t="s">
        <v>2631</v>
      </c>
      <c r="D2500" s="1" t="n">
        <v>68407700</v>
      </c>
      <c r="E2500" s="1" t="n">
        <v>1741</v>
      </c>
      <c r="F2500" s="1" t="n">
        <v>191952166</v>
      </c>
      <c r="G2500" s="1" t="s">
        <v>3135</v>
      </c>
      <c r="H2500" s="1" t="s">
        <v>63</v>
      </c>
      <c r="I2500" s="1" t="s">
        <v>67</v>
      </c>
      <c r="J2500" s="1" t="s">
        <v>94</v>
      </c>
      <c r="K2500" s="1" t="n">
        <v>2</v>
      </c>
      <c r="L2500" s="1" t="s">
        <v>92</v>
      </c>
      <c r="M2500" s="1" t="s">
        <v>93</v>
      </c>
      <c r="N2500" s="1" t="s">
        <v>94</v>
      </c>
      <c r="O2500" s="1" t="s">
        <v>175</v>
      </c>
      <c r="P2500" s="1" t="s">
        <v>122</v>
      </c>
      <c r="Q2500" s="1" t="n">
        <v>4</v>
      </c>
      <c r="R2500" s="1" t="s">
        <v>93</v>
      </c>
    </row>
    <row r="2501" customFormat="false" ht="12.75" hidden="false" customHeight="false" outlineLevel="0" collapsed="false">
      <c r="A2501" s="1" t="s">
        <v>87</v>
      </c>
      <c r="B2501" s="1" t="s">
        <v>88</v>
      </c>
      <c r="C2501" s="1" t="s">
        <v>2631</v>
      </c>
      <c r="D2501" s="1" t="n">
        <v>68407700</v>
      </c>
      <c r="E2501" s="1" t="n">
        <v>1766</v>
      </c>
      <c r="F2501" s="1" t="n">
        <v>192044618</v>
      </c>
      <c r="G2501" s="1" t="s">
        <v>3136</v>
      </c>
      <c r="H2501" s="1" t="s">
        <v>63</v>
      </c>
      <c r="I2501" s="1" t="s">
        <v>67</v>
      </c>
      <c r="J2501" s="1" t="s">
        <v>94</v>
      </c>
      <c r="K2501" s="1" t="n">
        <v>2</v>
      </c>
      <c r="L2501" s="1" t="s">
        <v>92</v>
      </c>
      <c r="M2501" s="1" t="s">
        <v>93</v>
      </c>
      <c r="N2501" s="1" t="s">
        <v>94</v>
      </c>
      <c r="O2501" s="1" t="s">
        <v>223</v>
      </c>
      <c r="P2501" s="1" t="s">
        <v>104</v>
      </c>
      <c r="Q2501" s="1" t="n">
        <v>3</v>
      </c>
      <c r="R2501" s="1" t="s">
        <v>93</v>
      </c>
    </row>
    <row r="2502" customFormat="false" ht="12.75" hidden="false" customHeight="false" outlineLevel="0" collapsed="false">
      <c r="A2502" s="1" t="s">
        <v>87</v>
      </c>
      <c r="B2502" s="1" t="s">
        <v>88</v>
      </c>
      <c r="C2502" s="1" t="s">
        <v>2631</v>
      </c>
      <c r="D2502" s="1" t="n">
        <v>68407700</v>
      </c>
      <c r="E2502" s="1" t="n">
        <v>1801</v>
      </c>
      <c r="F2502" s="1" t="n">
        <v>192035924</v>
      </c>
      <c r="G2502" s="1" t="s">
        <v>3137</v>
      </c>
      <c r="H2502" s="1" t="s">
        <v>63</v>
      </c>
      <c r="I2502" s="1" t="s">
        <v>67</v>
      </c>
      <c r="J2502" s="1" t="s">
        <v>94</v>
      </c>
      <c r="K2502" s="1" t="n">
        <v>2</v>
      </c>
      <c r="L2502" s="1" t="s">
        <v>92</v>
      </c>
      <c r="M2502" s="1" t="s">
        <v>93</v>
      </c>
      <c r="N2502" s="1" t="s">
        <v>94</v>
      </c>
      <c r="O2502" s="1" t="s">
        <v>119</v>
      </c>
      <c r="P2502" s="1" t="s">
        <v>187</v>
      </c>
      <c r="Q2502" s="1" t="n">
        <v>5</v>
      </c>
      <c r="R2502" s="1" t="s">
        <v>93</v>
      </c>
    </row>
    <row r="2503" customFormat="false" ht="12.75" hidden="false" customHeight="false" outlineLevel="0" collapsed="false">
      <c r="A2503" s="1" t="s">
        <v>215</v>
      </c>
      <c r="B2503" s="1" t="s">
        <v>725</v>
      </c>
      <c r="C2503" s="1" t="s">
        <v>3138</v>
      </c>
      <c r="D2503" s="1" t="n">
        <v>94871</v>
      </c>
      <c r="E2503" s="1" t="n">
        <v>1805</v>
      </c>
      <c r="F2503" s="1" t="n">
        <v>192133715</v>
      </c>
      <c r="G2503" s="1" t="s">
        <v>3139</v>
      </c>
      <c r="H2503" s="1" t="s">
        <v>63</v>
      </c>
      <c r="I2503" s="1" t="s">
        <v>67</v>
      </c>
      <c r="J2503" s="1" t="s">
        <v>3059</v>
      </c>
      <c r="K2503" s="1" t="n">
        <v>2</v>
      </c>
      <c r="L2503" s="1" t="s">
        <v>92</v>
      </c>
      <c r="M2503" s="1" t="s">
        <v>93</v>
      </c>
      <c r="N2503" s="1" t="s">
        <v>94</v>
      </c>
      <c r="O2503" s="1" t="s">
        <v>227</v>
      </c>
      <c r="P2503" s="1" t="s">
        <v>104</v>
      </c>
      <c r="Q2503" s="1" t="n">
        <v>3</v>
      </c>
      <c r="R2503" s="1" t="s">
        <v>93</v>
      </c>
    </row>
    <row r="2504" customFormat="false" ht="12.75" hidden="false" customHeight="false" outlineLevel="0" collapsed="false">
      <c r="A2504" s="1" t="s">
        <v>215</v>
      </c>
      <c r="B2504" s="1" t="s">
        <v>725</v>
      </c>
      <c r="C2504" s="1" t="s">
        <v>3138</v>
      </c>
      <c r="D2504" s="1" t="n">
        <v>94871</v>
      </c>
      <c r="E2504" s="1" t="n">
        <v>1807</v>
      </c>
      <c r="F2504" s="1" t="n">
        <v>192133719</v>
      </c>
      <c r="G2504" s="1" t="s">
        <v>3140</v>
      </c>
      <c r="H2504" s="1" t="s">
        <v>63</v>
      </c>
      <c r="I2504" s="1" t="s">
        <v>67</v>
      </c>
      <c r="J2504" s="1" t="s">
        <v>3059</v>
      </c>
      <c r="K2504" s="1" t="n">
        <v>2</v>
      </c>
      <c r="L2504" s="1" t="s">
        <v>92</v>
      </c>
      <c r="M2504" s="1" t="s">
        <v>93</v>
      </c>
      <c r="N2504" s="1" t="s">
        <v>94</v>
      </c>
      <c r="O2504" s="1" t="s">
        <v>227</v>
      </c>
      <c r="P2504" s="1" t="s">
        <v>104</v>
      </c>
      <c r="Q2504" s="1" t="n">
        <v>3</v>
      </c>
      <c r="R2504" s="1" t="s">
        <v>93</v>
      </c>
    </row>
    <row r="2505" customFormat="false" ht="12.75" hidden="false" customHeight="false" outlineLevel="0" collapsed="false">
      <c r="A2505" s="1" t="s">
        <v>87</v>
      </c>
      <c r="B2505" s="1" t="s">
        <v>88</v>
      </c>
      <c r="C2505" s="1" t="s">
        <v>3141</v>
      </c>
      <c r="D2505" s="1" t="n">
        <v>61384984</v>
      </c>
      <c r="E2505" s="1" t="n">
        <v>1904</v>
      </c>
      <c r="F2505" s="1" t="n">
        <v>192133994</v>
      </c>
      <c r="G2505" s="1" t="s">
        <v>3142</v>
      </c>
      <c r="H2505" s="1" t="s">
        <v>63</v>
      </c>
      <c r="I2505" s="1" t="s">
        <v>67</v>
      </c>
      <c r="J2505" s="1" t="s">
        <v>94</v>
      </c>
      <c r="K2505" s="1" t="n">
        <v>1</v>
      </c>
      <c r="L2505" s="1" t="s">
        <v>92</v>
      </c>
      <c r="M2505" s="1" t="s">
        <v>93</v>
      </c>
      <c r="N2505" s="1" t="s">
        <v>94</v>
      </c>
      <c r="O2505" s="1" t="s">
        <v>101</v>
      </c>
      <c r="Q2505" s="1" t="n">
        <v>2</v>
      </c>
      <c r="R2505" s="1" t="s">
        <v>93</v>
      </c>
    </row>
    <row r="2506" customFormat="false" ht="12.75" hidden="false" customHeight="false" outlineLevel="0" collapsed="false">
      <c r="A2506" s="1" t="s">
        <v>87</v>
      </c>
      <c r="B2506" s="1" t="s">
        <v>88</v>
      </c>
      <c r="C2506" s="1" t="s">
        <v>3141</v>
      </c>
      <c r="D2506" s="1" t="n">
        <v>61384984</v>
      </c>
      <c r="E2506" s="1" t="n">
        <v>1925</v>
      </c>
      <c r="F2506" s="1" t="n">
        <v>192057416</v>
      </c>
      <c r="G2506" s="1" t="s">
        <v>3143</v>
      </c>
      <c r="H2506" s="1" t="s">
        <v>63</v>
      </c>
      <c r="I2506" s="1" t="s">
        <v>67</v>
      </c>
      <c r="J2506" s="1" t="s">
        <v>94</v>
      </c>
      <c r="K2506" s="1" t="n">
        <v>2</v>
      </c>
      <c r="L2506" s="1" t="s">
        <v>92</v>
      </c>
      <c r="M2506" s="1" t="s">
        <v>93</v>
      </c>
      <c r="N2506" s="1" t="s">
        <v>94</v>
      </c>
      <c r="O2506" s="1" t="s">
        <v>155</v>
      </c>
      <c r="Q2506" s="1" t="n">
        <v>3</v>
      </c>
      <c r="R2506" s="1" t="s">
        <v>93</v>
      </c>
    </row>
    <row r="2507" customFormat="false" ht="12.75" hidden="false" customHeight="false" outlineLevel="0" collapsed="false">
      <c r="A2507" s="1" t="s">
        <v>87</v>
      </c>
      <c r="B2507" s="1" t="s">
        <v>88</v>
      </c>
      <c r="C2507" s="1" t="s">
        <v>3141</v>
      </c>
      <c r="D2507" s="1" t="n">
        <v>61384984</v>
      </c>
      <c r="E2507" s="1" t="n">
        <v>1928</v>
      </c>
      <c r="F2507" s="1" t="n">
        <v>192057438</v>
      </c>
      <c r="G2507" s="1" t="s">
        <v>3144</v>
      </c>
      <c r="H2507" s="1" t="s">
        <v>63</v>
      </c>
      <c r="I2507" s="1" t="s">
        <v>67</v>
      </c>
      <c r="J2507" s="1" t="s">
        <v>94</v>
      </c>
      <c r="K2507" s="1" t="n">
        <v>2</v>
      </c>
      <c r="L2507" s="1" t="s">
        <v>98</v>
      </c>
      <c r="M2507" s="1" t="s">
        <v>93</v>
      </c>
      <c r="N2507" s="1" t="s">
        <v>94</v>
      </c>
      <c r="O2507" s="1" t="s">
        <v>155</v>
      </c>
      <c r="Q2507" s="1" t="n">
        <v>3</v>
      </c>
      <c r="R2507" s="1" t="s">
        <v>93</v>
      </c>
    </row>
    <row r="2508" customFormat="false" ht="12.75" hidden="false" customHeight="false" outlineLevel="0" collapsed="false">
      <c r="A2508" s="1" t="s">
        <v>87</v>
      </c>
      <c r="B2508" s="1" t="s">
        <v>88</v>
      </c>
      <c r="C2508" s="1" t="s">
        <v>3145</v>
      </c>
      <c r="D2508" s="1" t="n">
        <v>61384984</v>
      </c>
      <c r="E2508" s="1" t="n">
        <v>1930</v>
      </c>
      <c r="F2508" s="1" t="n">
        <v>192057486</v>
      </c>
      <c r="G2508" s="1" t="s">
        <v>3146</v>
      </c>
      <c r="H2508" s="1" t="s">
        <v>63</v>
      </c>
      <c r="I2508" s="1" t="s">
        <v>67</v>
      </c>
      <c r="J2508" s="1" t="s">
        <v>94</v>
      </c>
      <c r="K2508" s="1" t="n">
        <v>2</v>
      </c>
      <c r="L2508" s="1" t="s">
        <v>92</v>
      </c>
      <c r="M2508" s="1" t="s">
        <v>93</v>
      </c>
      <c r="N2508" s="1" t="s">
        <v>94</v>
      </c>
      <c r="O2508" s="1" t="s">
        <v>108</v>
      </c>
      <c r="P2508" s="1" t="s">
        <v>117</v>
      </c>
      <c r="Q2508" s="1" t="n">
        <v>2</v>
      </c>
      <c r="R2508" s="1" t="s">
        <v>93</v>
      </c>
    </row>
    <row r="2509" customFormat="false" ht="12.75" hidden="false" customHeight="false" outlineLevel="0" collapsed="false">
      <c r="A2509" s="1" t="s">
        <v>87</v>
      </c>
      <c r="B2509" s="1" t="s">
        <v>88</v>
      </c>
      <c r="C2509" s="1" t="s">
        <v>3145</v>
      </c>
      <c r="D2509" s="1" t="n">
        <v>61384984</v>
      </c>
      <c r="E2509" s="1" t="n">
        <v>1957</v>
      </c>
      <c r="F2509" s="1" t="n">
        <v>192057513</v>
      </c>
      <c r="G2509" s="1" t="s">
        <v>3147</v>
      </c>
      <c r="H2509" s="1" t="s">
        <v>63</v>
      </c>
      <c r="I2509" s="1" t="s">
        <v>67</v>
      </c>
      <c r="J2509" s="1" t="s">
        <v>94</v>
      </c>
      <c r="K2509" s="1" t="n">
        <v>2</v>
      </c>
      <c r="L2509" s="1" t="s">
        <v>92</v>
      </c>
      <c r="M2509" s="1" t="s">
        <v>93</v>
      </c>
      <c r="N2509" s="1" t="s">
        <v>94</v>
      </c>
      <c r="O2509" s="1" t="s">
        <v>128</v>
      </c>
      <c r="Q2509" s="1" t="n">
        <v>1</v>
      </c>
      <c r="R2509" s="1" t="s">
        <v>93</v>
      </c>
    </row>
    <row r="2510" customFormat="false" ht="12.75" hidden="false" customHeight="false" outlineLevel="0" collapsed="false">
      <c r="A2510" s="1" t="s">
        <v>87</v>
      </c>
      <c r="B2510" s="1" t="s">
        <v>88</v>
      </c>
      <c r="C2510" s="1" t="s">
        <v>3148</v>
      </c>
      <c r="D2510" s="1" t="n">
        <v>61384984</v>
      </c>
      <c r="E2510" s="1" t="n">
        <v>1959</v>
      </c>
      <c r="F2510" s="1" t="n">
        <v>192057454</v>
      </c>
      <c r="G2510" s="1" t="s">
        <v>3149</v>
      </c>
      <c r="H2510" s="1" t="s">
        <v>63</v>
      </c>
      <c r="I2510" s="1" t="s">
        <v>67</v>
      </c>
      <c r="J2510" s="1" t="s">
        <v>94</v>
      </c>
      <c r="K2510" s="1" t="n">
        <v>2</v>
      </c>
      <c r="L2510" s="1" t="s">
        <v>92</v>
      </c>
      <c r="M2510" s="1" t="s">
        <v>93</v>
      </c>
      <c r="N2510" s="1" t="s">
        <v>94</v>
      </c>
      <c r="O2510" s="1" t="s">
        <v>125</v>
      </c>
      <c r="P2510" s="1" t="s">
        <v>117</v>
      </c>
      <c r="Q2510" s="1" t="n">
        <v>2</v>
      </c>
      <c r="R2510" s="1" t="s">
        <v>93</v>
      </c>
    </row>
    <row r="2511" customFormat="false" ht="12.75" hidden="false" customHeight="false" outlineLevel="0" collapsed="false">
      <c r="A2511" s="1" t="s">
        <v>215</v>
      </c>
      <c r="B2511" s="1" t="s">
        <v>725</v>
      </c>
      <c r="C2511" s="1" t="s">
        <v>3138</v>
      </c>
      <c r="D2511" s="1" t="n">
        <v>94871</v>
      </c>
      <c r="E2511" s="1" t="n">
        <v>1962</v>
      </c>
      <c r="F2511" s="1" t="n">
        <v>192133735</v>
      </c>
      <c r="G2511" s="1" t="s">
        <v>3150</v>
      </c>
      <c r="H2511" s="1" t="s">
        <v>63</v>
      </c>
      <c r="I2511" s="1" t="s">
        <v>67</v>
      </c>
      <c r="J2511" s="1" t="s">
        <v>3059</v>
      </c>
      <c r="K2511" s="1" t="n">
        <v>2</v>
      </c>
      <c r="L2511" s="1" t="s">
        <v>92</v>
      </c>
      <c r="M2511" s="1" t="s">
        <v>93</v>
      </c>
      <c r="N2511" s="1" t="s">
        <v>94</v>
      </c>
      <c r="O2511" s="1" t="s">
        <v>531</v>
      </c>
      <c r="P2511" s="1" t="s">
        <v>187</v>
      </c>
      <c r="Q2511" s="1" t="n">
        <v>5</v>
      </c>
      <c r="R2511" s="1" t="s">
        <v>93</v>
      </c>
    </row>
    <row r="2512" customFormat="false" ht="12.75" hidden="false" customHeight="false" outlineLevel="0" collapsed="false">
      <c r="A2512" s="1" t="s">
        <v>87</v>
      </c>
      <c r="B2512" s="1" t="s">
        <v>88</v>
      </c>
      <c r="C2512" s="1" t="s">
        <v>3151</v>
      </c>
      <c r="D2512" s="1" t="n">
        <v>44555601</v>
      </c>
      <c r="E2512" s="1" t="n">
        <v>2024</v>
      </c>
      <c r="F2512" s="1" t="n">
        <v>192066726</v>
      </c>
      <c r="G2512" s="1" t="s">
        <v>3152</v>
      </c>
      <c r="H2512" s="1" t="s">
        <v>63</v>
      </c>
      <c r="I2512" s="1" t="s">
        <v>67</v>
      </c>
      <c r="J2512" s="1" t="s">
        <v>3059</v>
      </c>
      <c r="K2512" s="1" t="n">
        <v>1</v>
      </c>
      <c r="L2512" s="1" t="s">
        <v>92</v>
      </c>
      <c r="M2512" s="1" t="s">
        <v>93</v>
      </c>
      <c r="N2512" s="1" t="s">
        <v>94</v>
      </c>
      <c r="O2512" s="1" t="s">
        <v>223</v>
      </c>
      <c r="P2512" s="1" t="s">
        <v>122</v>
      </c>
      <c r="Q2512" s="1" t="n">
        <v>4</v>
      </c>
      <c r="R2512" s="1" t="s">
        <v>93</v>
      </c>
    </row>
    <row r="2513" customFormat="false" ht="12.75" hidden="false" customHeight="false" outlineLevel="0" collapsed="false">
      <c r="A2513" s="1" t="s">
        <v>87</v>
      </c>
      <c r="B2513" s="1" t="s">
        <v>88</v>
      </c>
      <c r="C2513" s="1" t="s">
        <v>3151</v>
      </c>
      <c r="D2513" s="1" t="n">
        <v>44555601</v>
      </c>
      <c r="E2513" s="1" t="n">
        <v>2025</v>
      </c>
      <c r="F2513" s="1" t="n">
        <v>192066709</v>
      </c>
      <c r="G2513" s="1" t="s">
        <v>3153</v>
      </c>
      <c r="H2513" s="1" t="s">
        <v>63</v>
      </c>
      <c r="I2513" s="1" t="s">
        <v>67</v>
      </c>
      <c r="J2513" s="1" t="s">
        <v>3059</v>
      </c>
      <c r="K2513" s="1" t="n">
        <v>1</v>
      </c>
      <c r="L2513" s="1" t="s">
        <v>92</v>
      </c>
      <c r="M2513" s="1" t="s">
        <v>93</v>
      </c>
      <c r="N2513" s="1" t="s">
        <v>94</v>
      </c>
      <c r="O2513" s="1" t="s">
        <v>223</v>
      </c>
      <c r="P2513" s="1" t="s">
        <v>122</v>
      </c>
      <c r="Q2513" s="1" t="n">
        <v>4</v>
      </c>
      <c r="R2513" s="1" t="s">
        <v>93</v>
      </c>
    </row>
    <row r="2514" customFormat="false" ht="12.75" hidden="false" customHeight="false" outlineLevel="0" collapsed="false">
      <c r="A2514" s="1" t="s">
        <v>87</v>
      </c>
      <c r="B2514" s="1" t="s">
        <v>88</v>
      </c>
      <c r="C2514" s="1" t="s">
        <v>3151</v>
      </c>
      <c r="D2514" s="1" t="n">
        <v>44555601</v>
      </c>
      <c r="E2514" s="1" t="n">
        <v>2029</v>
      </c>
      <c r="F2514" s="1" t="n">
        <v>192066710</v>
      </c>
      <c r="G2514" s="1" t="s">
        <v>3154</v>
      </c>
      <c r="H2514" s="1" t="s">
        <v>63</v>
      </c>
      <c r="I2514" s="1" t="s">
        <v>67</v>
      </c>
      <c r="J2514" s="1" t="s">
        <v>3059</v>
      </c>
      <c r="K2514" s="1" t="n">
        <v>1</v>
      </c>
      <c r="L2514" s="1" t="s">
        <v>92</v>
      </c>
      <c r="M2514" s="1" t="s">
        <v>93</v>
      </c>
      <c r="N2514" s="1" t="s">
        <v>94</v>
      </c>
      <c r="O2514" s="1" t="s">
        <v>246</v>
      </c>
      <c r="P2514" s="1" t="s">
        <v>122</v>
      </c>
      <c r="Q2514" s="1" t="n">
        <v>4</v>
      </c>
      <c r="R2514" s="1" t="s">
        <v>93</v>
      </c>
    </row>
    <row r="2515" customFormat="false" ht="12.75" hidden="false" customHeight="false" outlineLevel="0" collapsed="false">
      <c r="A2515" s="1" t="s">
        <v>87</v>
      </c>
      <c r="B2515" s="1" t="s">
        <v>88</v>
      </c>
      <c r="C2515" s="1" t="s">
        <v>3145</v>
      </c>
      <c r="D2515" s="1" t="n">
        <v>61384984</v>
      </c>
      <c r="E2515" s="1" t="n">
        <v>2049</v>
      </c>
      <c r="F2515" s="1" t="n">
        <v>192057493</v>
      </c>
      <c r="G2515" s="1" t="s">
        <v>3155</v>
      </c>
      <c r="H2515" s="1" t="s">
        <v>63</v>
      </c>
      <c r="I2515" s="1" t="s">
        <v>67</v>
      </c>
      <c r="J2515" s="1" t="s">
        <v>94</v>
      </c>
      <c r="K2515" s="1" t="n">
        <v>2</v>
      </c>
      <c r="L2515" s="1" t="s">
        <v>92</v>
      </c>
      <c r="M2515" s="1" t="s">
        <v>93</v>
      </c>
      <c r="N2515" s="1" t="s">
        <v>94</v>
      </c>
      <c r="O2515" s="1" t="s">
        <v>103</v>
      </c>
      <c r="P2515" s="1" t="s">
        <v>104</v>
      </c>
      <c r="Q2515" s="1" t="n">
        <v>3</v>
      </c>
      <c r="R2515" s="1" t="s">
        <v>93</v>
      </c>
    </row>
    <row r="2516" customFormat="false" ht="12.75" hidden="false" customHeight="false" outlineLevel="0" collapsed="false">
      <c r="A2516" s="1" t="s">
        <v>215</v>
      </c>
      <c r="B2516" s="1" t="s">
        <v>725</v>
      </c>
      <c r="C2516" s="1" t="s">
        <v>1561</v>
      </c>
      <c r="D2516" s="1" t="n">
        <v>101435</v>
      </c>
      <c r="E2516" s="1" t="n">
        <v>2094</v>
      </c>
      <c r="F2516" s="1" t="n">
        <v>192133853</v>
      </c>
      <c r="G2516" s="1" t="s">
        <v>3156</v>
      </c>
      <c r="H2516" s="1" t="s">
        <v>63</v>
      </c>
      <c r="I2516" s="1" t="s">
        <v>67</v>
      </c>
      <c r="J2516" s="1" t="s">
        <v>94</v>
      </c>
      <c r="K2516" s="1" t="n">
        <v>1</v>
      </c>
      <c r="L2516" s="1" t="s">
        <v>92</v>
      </c>
      <c r="M2516" s="1" t="s">
        <v>93</v>
      </c>
      <c r="N2516" s="1" t="s">
        <v>94</v>
      </c>
      <c r="O2516" s="1" t="s">
        <v>101</v>
      </c>
      <c r="Q2516" s="1" t="n">
        <v>2</v>
      </c>
      <c r="R2516" s="1" t="s">
        <v>93</v>
      </c>
    </row>
    <row r="2517" customFormat="false" ht="12.75" hidden="false" customHeight="false" outlineLevel="0" collapsed="false">
      <c r="A2517" s="1" t="s">
        <v>87</v>
      </c>
      <c r="B2517" s="1" t="s">
        <v>88</v>
      </c>
      <c r="C2517" s="1" t="s">
        <v>3157</v>
      </c>
      <c r="D2517" s="1" t="n">
        <v>216305</v>
      </c>
      <c r="E2517" s="1" t="n">
        <v>2179</v>
      </c>
      <c r="F2517" s="1" t="n">
        <v>191948544</v>
      </c>
      <c r="G2517" s="47" t="s">
        <v>3158</v>
      </c>
      <c r="H2517" s="1" t="s">
        <v>63</v>
      </c>
      <c r="I2517" s="1" t="s">
        <v>67</v>
      </c>
      <c r="J2517" s="1" t="s">
        <v>3059</v>
      </c>
      <c r="K2517" s="1" t="n">
        <v>2</v>
      </c>
      <c r="L2517" s="1" t="s">
        <v>92</v>
      </c>
      <c r="M2517" s="1" t="s">
        <v>93</v>
      </c>
      <c r="N2517" s="1" t="s">
        <v>94</v>
      </c>
      <c r="O2517" s="1" t="s">
        <v>531</v>
      </c>
      <c r="P2517" s="1" t="s">
        <v>187</v>
      </c>
      <c r="Q2517" s="1" t="n">
        <v>5</v>
      </c>
      <c r="R2517" s="1" t="s">
        <v>93</v>
      </c>
    </row>
    <row r="2518" customFormat="false" ht="12.75" hidden="false" customHeight="false" outlineLevel="0" collapsed="false">
      <c r="A2518" s="1" t="s">
        <v>87</v>
      </c>
      <c r="B2518" s="1" t="s">
        <v>88</v>
      </c>
      <c r="C2518" s="1" t="s">
        <v>3157</v>
      </c>
      <c r="D2518" s="1" t="n">
        <v>216305</v>
      </c>
      <c r="E2518" s="1" t="n">
        <v>2180</v>
      </c>
      <c r="F2518" s="1" t="n">
        <v>192131406</v>
      </c>
      <c r="G2518" s="1" t="s">
        <v>3159</v>
      </c>
      <c r="H2518" s="1" t="s">
        <v>63</v>
      </c>
      <c r="I2518" s="1" t="s">
        <v>67</v>
      </c>
      <c r="J2518" s="1" t="s">
        <v>3059</v>
      </c>
      <c r="K2518" s="1" t="n">
        <v>2</v>
      </c>
      <c r="L2518" s="1" t="s">
        <v>92</v>
      </c>
      <c r="M2518" s="1" t="s">
        <v>93</v>
      </c>
      <c r="N2518" s="1" t="s">
        <v>94</v>
      </c>
      <c r="O2518" s="1" t="s">
        <v>766</v>
      </c>
      <c r="Q2518" s="1" t="n">
        <v>5</v>
      </c>
      <c r="R2518" s="1" t="s">
        <v>93</v>
      </c>
    </row>
    <row r="2519" customFormat="false" ht="12.75" hidden="false" customHeight="false" outlineLevel="0" collapsed="false">
      <c r="A2519" s="1" t="s">
        <v>87</v>
      </c>
      <c r="B2519" s="1" t="s">
        <v>88</v>
      </c>
      <c r="C2519" s="1" t="s">
        <v>3157</v>
      </c>
      <c r="D2519" s="1" t="n">
        <v>216305</v>
      </c>
      <c r="E2519" s="1" t="n">
        <v>2182</v>
      </c>
      <c r="F2519" s="1" t="n">
        <v>192131402</v>
      </c>
      <c r="G2519" s="1" t="s">
        <v>3160</v>
      </c>
      <c r="H2519" s="1" t="s">
        <v>63</v>
      </c>
      <c r="I2519" s="1" t="s">
        <v>67</v>
      </c>
      <c r="J2519" s="1" t="s">
        <v>3059</v>
      </c>
      <c r="K2519" s="1" t="n">
        <v>1</v>
      </c>
      <c r="L2519" s="1" t="s">
        <v>92</v>
      </c>
      <c r="M2519" s="1" t="s">
        <v>93</v>
      </c>
      <c r="N2519" s="1" t="s">
        <v>94</v>
      </c>
      <c r="O2519" s="1" t="s">
        <v>1584</v>
      </c>
      <c r="P2519" s="1" t="s">
        <v>187</v>
      </c>
      <c r="Q2519" s="1" t="n">
        <v>5</v>
      </c>
      <c r="R2519" s="1" t="s">
        <v>93</v>
      </c>
    </row>
    <row r="2520" customFormat="false" ht="12.75" hidden="false" customHeight="false" outlineLevel="0" collapsed="false">
      <c r="A2520" s="1" t="s">
        <v>87</v>
      </c>
      <c r="B2520" s="1" t="s">
        <v>88</v>
      </c>
      <c r="C2520" s="1" t="s">
        <v>3157</v>
      </c>
      <c r="D2520" s="1" t="n">
        <v>216305</v>
      </c>
      <c r="E2520" s="1" t="n">
        <v>2184</v>
      </c>
      <c r="F2520" s="1" t="n">
        <v>192040518</v>
      </c>
      <c r="G2520" s="1" t="s">
        <v>3161</v>
      </c>
      <c r="H2520" s="1" t="s">
        <v>63</v>
      </c>
      <c r="I2520" s="1" t="s">
        <v>67</v>
      </c>
      <c r="J2520" s="1" t="s">
        <v>3103</v>
      </c>
      <c r="K2520" s="1" t="n">
        <v>2</v>
      </c>
      <c r="L2520" s="1" t="s">
        <v>92</v>
      </c>
      <c r="M2520" s="1" t="s">
        <v>93</v>
      </c>
      <c r="N2520" s="1" t="s">
        <v>94</v>
      </c>
      <c r="O2520" s="1" t="s">
        <v>341</v>
      </c>
      <c r="P2520" s="1" t="s">
        <v>187</v>
      </c>
      <c r="Q2520" s="1" t="n">
        <v>5</v>
      </c>
      <c r="R2520" s="1" t="s">
        <v>93</v>
      </c>
    </row>
    <row r="2521" customFormat="false" ht="12.75" hidden="false" customHeight="false" outlineLevel="0" collapsed="false">
      <c r="A2521" s="1" t="s">
        <v>87</v>
      </c>
      <c r="B2521" s="1" t="s">
        <v>88</v>
      </c>
      <c r="C2521" s="1" t="s">
        <v>3157</v>
      </c>
      <c r="D2521" s="1" t="n">
        <v>216305</v>
      </c>
      <c r="E2521" s="1" t="n">
        <v>2185</v>
      </c>
      <c r="F2521" s="1" t="n">
        <v>191948543</v>
      </c>
      <c r="G2521" s="1" t="s">
        <v>3162</v>
      </c>
      <c r="H2521" s="1" t="s">
        <v>63</v>
      </c>
      <c r="I2521" s="1" t="s">
        <v>67</v>
      </c>
      <c r="J2521" s="1" t="s">
        <v>3059</v>
      </c>
      <c r="K2521" s="1" t="n">
        <v>1</v>
      </c>
      <c r="L2521" s="1" t="s">
        <v>92</v>
      </c>
      <c r="M2521" s="1" t="s">
        <v>93</v>
      </c>
      <c r="N2521" s="1" t="s">
        <v>94</v>
      </c>
      <c r="O2521" s="1" t="s">
        <v>223</v>
      </c>
      <c r="P2521" s="1" t="s">
        <v>122</v>
      </c>
      <c r="Q2521" s="1" t="n">
        <v>4</v>
      </c>
      <c r="R2521" s="1" t="s">
        <v>93</v>
      </c>
    </row>
    <row r="2522" customFormat="false" ht="12.75" hidden="false" customHeight="false" outlineLevel="0" collapsed="false">
      <c r="A2522" s="1" t="s">
        <v>87</v>
      </c>
      <c r="B2522" s="1" t="s">
        <v>88</v>
      </c>
      <c r="C2522" s="1" t="s">
        <v>846</v>
      </c>
      <c r="D2522" s="1" t="n">
        <v>216224</v>
      </c>
      <c r="E2522" s="1" t="n">
        <v>2342</v>
      </c>
      <c r="F2522" s="1" t="n">
        <v>191934146</v>
      </c>
      <c r="G2522" s="1" t="s">
        <v>3163</v>
      </c>
      <c r="H2522" s="1" t="s">
        <v>63</v>
      </c>
      <c r="I2522" s="1" t="s">
        <v>67</v>
      </c>
      <c r="J2522" s="1" t="s">
        <v>3059</v>
      </c>
      <c r="K2522" s="1" t="n">
        <v>2</v>
      </c>
      <c r="L2522" s="1" t="s">
        <v>92</v>
      </c>
      <c r="M2522" s="1" t="s">
        <v>93</v>
      </c>
      <c r="N2522" s="1" t="s">
        <v>94</v>
      </c>
      <c r="O2522" s="1" t="s">
        <v>99</v>
      </c>
      <c r="P2522" s="1" t="s">
        <v>122</v>
      </c>
      <c r="Q2522" s="1" t="n">
        <v>4</v>
      </c>
      <c r="R2522" s="1" t="s">
        <v>93</v>
      </c>
    </row>
    <row r="2523" customFormat="false" ht="12.75" hidden="false" customHeight="false" outlineLevel="0" collapsed="false">
      <c r="A2523" s="1" t="s">
        <v>87</v>
      </c>
      <c r="B2523" s="1" t="s">
        <v>88</v>
      </c>
      <c r="C2523" s="1" t="s">
        <v>846</v>
      </c>
      <c r="D2523" s="1" t="n">
        <v>216224</v>
      </c>
      <c r="E2523" s="1" t="n">
        <v>2349</v>
      </c>
      <c r="F2523" s="1" t="n">
        <v>192025598</v>
      </c>
      <c r="G2523" s="1" t="s">
        <v>3164</v>
      </c>
      <c r="H2523" s="1" t="s">
        <v>63</v>
      </c>
      <c r="I2523" s="1" t="s">
        <v>67</v>
      </c>
      <c r="J2523" s="1" t="s">
        <v>3059</v>
      </c>
      <c r="K2523" s="1" t="n">
        <v>1</v>
      </c>
      <c r="L2523" s="1" t="s">
        <v>92</v>
      </c>
      <c r="M2523" s="1" t="s">
        <v>93</v>
      </c>
      <c r="N2523" s="1" t="s">
        <v>94</v>
      </c>
      <c r="O2523" s="1" t="s">
        <v>246</v>
      </c>
      <c r="P2523" s="1" t="s">
        <v>122</v>
      </c>
      <c r="Q2523" s="1" t="n">
        <v>4</v>
      </c>
      <c r="R2523" s="1" t="s">
        <v>93</v>
      </c>
    </row>
    <row r="2524" customFormat="false" ht="12.75" hidden="false" customHeight="false" outlineLevel="0" collapsed="false">
      <c r="A2524" s="1" t="s">
        <v>87</v>
      </c>
      <c r="B2524" s="1" t="s">
        <v>88</v>
      </c>
      <c r="C2524" s="1" t="s">
        <v>2237</v>
      </c>
      <c r="D2524" s="1" t="n">
        <v>216224</v>
      </c>
      <c r="E2524" s="1" t="n">
        <v>2376</v>
      </c>
      <c r="F2524" s="1" t="n">
        <v>192022334</v>
      </c>
      <c r="G2524" s="1" t="s">
        <v>3165</v>
      </c>
      <c r="H2524" s="1" t="s">
        <v>63</v>
      </c>
      <c r="I2524" s="1" t="s">
        <v>67</v>
      </c>
      <c r="J2524" s="1" t="s">
        <v>3084</v>
      </c>
      <c r="K2524" s="1" t="n">
        <v>2</v>
      </c>
      <c r="L2524" s="1" t="s">
        <v>98</v>
      </c>
      <c r="M2524" s="1" t="s">
        <v>93</v>
      </c>
      <c r="N2524" s="1" t="s">
        <v>94</v>
      </c>
      <c r="O2524" s="1" t="s">
        <v>125</v>
      </c>
      <c r="P2524" s="1" t="s">
        <v>117</v>
      </c>
      <c r="Q2524" s="1" t="n">
        <v>2</v>
      </c>
      <c r="R2524" s="1" t="s">
        <v>93</v>
      </c>
    </row>
    <row r="2525" customFormat="false" ht="12.75" hidden="false" customHeight="false" outlineLevel="0" collapsed="false">
      <c r="A2525" s="1" t="s">
        <v>87</v>
      </c>
      <c r="B2525" s="1" t="s">
        <v>88</v>
      </c>
      <c r="C2525" s="1" t="s">
        <v>2237</v>
      </c>
      <c r="D2525" s="1" t="n">
        <v>216224</v>
      </c>
      <c r="E2525" s="1" t="n">
        <v>2383</v>
      </c>
      <c r="F2525" s="1" t="n">
        <v>192113278</v>
      </c>
      <c r="G2525" s="1" t="s">
        <v>3166</v>
      </c>
      <c r="H2525" s="1" t="s">
        <v>63</v>
      </c>
      <c r="I2525" s="1" t="s">
        <v>67</v>
      </c>
      <c r="J2525" s="1" t="s">
        <v>3084</v>
      </c>
      <c r="K2525" s="1" t="n">
        <v>2</v>
      </c>
      <c r="L2525" s="1" t="s">
        <v>92</v>
      </c>
      <c r="M2525" s="1" t="s">
        <v>93</v>
      </c>
      <c r="N2525" s="1" t="s">
        <v>94</v>
      </c>
      <c r="O2525" s="1" t="s">
        <v>235</v>
      </c>
      <c r="Q2525" s="1" t="n">
        <v>4</v>
      </c>
      <c r="R2525" s="1" t="s">
        <v>93</v>
      </c>
    </row>
    <row r="2526" customFormat="false" ht="12.75" hidden="false" customHeight="false" outlineLevel="0" collapsed="false">
      <c r="A2526" s="1" t="s">
        <v>87</v>
      </c>
      <c r="B2526" s="1" t="s">
        <v>88</v>
      </c>
      <c r="C2526" s="1" t="s">
        <v>2237</v>
      </c>
      <c r="D2526" s="1" t="n">
        <v>216224</v>
      </c>
      <c r="E2526" s="1" t="n">
        <v>2422</v>
      </c>
      <c r="F2526" s="1" t="n">
        <v>192112908</v>
      </c>
      <c r="G2526" s="1" t="s">
        <v>3167</v>
      </c>
      <c r="H2526" s="1" t="s">
        <v>63</v>
      </c>
      <c r="I2526" s="1" t="s">
        <v>67</v>
      </c>
      <c r="J2526" s="1" t="s">
        <v>3084</v>
      </c>
      <c r="K2526" s="1" t="n">
        <v>2</v>
      </c>
      <c r="L2526" s="1" t="s">
        <v>92</v>
      </c>
      <c r="M2526" s="1" t="s">
        <v>93</v>
      </c>
      <c r="N2526" s="1" t="s">
        <v>94</v>
      </c>
      <c r="O2526" s="1" t="s">
        <v>125</v>
      </c>
      <c r="P2526" s="1" t="s">
        <v>117</v>
      </c>
      <c r="Q2526" s="1" t="n">
        <v>2</v>
      </c>
      <c r="R2526" s="1" t="s">
        <v>93</v>
      </c>
    </row>
    <row r="2527" customFormat="false" ht="12.75" hidden="false" customHeight="false" outlineLevel="0" collapsed="false">
      <c r="A2527" s="1" t="s">
        <v>87</v>
      </c>
      <c r="B2527" s="1" t="s">
        <v>88</v>
      </c>
      <c r="C2527" s="1" t="s">
        <v>2237</v>
      </c>
      <c r="D2527" s="1" t="n">
        <v>216224</v>
      </c>
      <c r="E2527" s="1" t="n">
        <v>2425</v>
      </c>
      <c r="F2527" s="1" t="n">
        <v>192112427</v>
      </c>
      <c r="G2527" s="1" t="s">
        <v>3168</v>
      </c>
      <c r="H2527" s="1" t="s">
        <v>63</v>
      </c>
      <c r="I2527" s="1" t="s">
        <v>67</v>
      </c>
      <c r="J2527" s="1" t="s">
        <v>3059</v>
      </c>
      <c r="K2527" s="1" t="n">
        <v>2</v>
      </c>
      <c r="L2527" s="1" t="s">
        <v>92</v>
      </c>
      <c r="M2527" s="1" t="s">
        <v>93</v>
      </c>
      <c r="N2527" s="1" t="s">
        <v>94</v>
      </c>
      <c r="O2527" s="1" t="s">
        <v>128</v>
      </c>
      <c r="Q2527" s="1" t="n">
        <v>1</v>
      </c>
      <c r="R2527" s="1" t="s">
        <v>93</v>
      </c>
    </row>
    <row r="2528" customFormat="false" ht="12.75" hidden="false" customHeight="false" outlineLevel="0" collapsed="false">
      <c r="A2528" s="1" t="s">
        <v>87</v>
      </c>
      <c r="B2528" s="1" t="s">
        <v>88</v>
      </c>
      <c r="C2528" s="1" t="s">
        <v>2237</v>
      </c>
      <c r="D2528" s="1" t="n">
        <v>216224</v>
      </c>
      <c r="E2528" s="1" t="n">
        <v>2426</v>
      </c>
      <c r="F2528" s="1" t="n">
        <v>192112743</v>
      </c>
      <c r="G2528" s="1" t="s">
        <v>3169</v>
      </c>
      <c r="H2528" s="1" t="s">
        <v>63</v>
      </c>
      <c r="I2528" s="1" t="s">
        <v>67</v>
      </c>
      <c r="J2528" s="1" t="s">
        <v>3059</v>
      </c>
      <c r="K2528" s="1" t="n">
        <v>2</v>
      </c>
      <c r="L2528" s="1" t="s">
        <v>92</v>
      </c>
      <c r="M2528" s="1" t="s">
        <v>93</v>
      </c>
      <c r="N2528" s="1" t="s">
        <v>94</v>
      </c>
      <c r="O2528" s="1" t="s">
        <v>125</v>
      </c>
      <c r="P2528" s="1" t="s">
        <v>117</v>
      </c>
      <c r="Q2528" s="1" t="n">
        <v>2</v>
      </c>
      <c r="R2528" s="1" t="s">
        <v>93</v>
      </c>
    </row>
    <row r="2529" customFormat="false" ht="12.75" hidden="false" customHeight="false" outlineLevel="0" collapsed="false">
      <c r="A2529" s="1" t="s">
        <v>87</v>
      </c>
      <c r="B2529" s="1" t="s">
        <v>88</v>
      </c>
      <c r="C2529" s="1" t="s">
        <v>2237</v>
      </c>
      <c r="D2529" s="1" t="n">
        <v>216224</v>
      </c>
      <c r="E2529" s="1" t="n">
        <v>2427</v>
      </c>
      <c r="F2529" s="1" t="n">
        <v>192113338</v>
      </c>
      <c r="G2529" s="1" t="s">
        <v>3170</v>
      </c>
      <c r="H2529" s="1" t="s">
        <v>63</v>
      </c>
      <c r="I2529" s="1" t="s">
        <v>67</v>
      </c>
      <c r="J2529" s="1" t="s">
        <v>3076</v>
      </c>
      <c r="K2529" s="1" t="n">
        <v>2</v>
      </c>
      <c r="L2529" s="1" t="s">
        <v>92</v>
      </c>
      <c r="M2529" s="1" t="s">
        <v>93</v>
      </c>
      <c r="N2529" s="1" t="s">
        <v>94</v>
      </c>
      <c r="O2529" s="1" t="s">
        <v>125</v>
      </c>
      <c r="P2529" s="1" t="s">
        <v>104</v>
      </c>
      <c r="Q2529" s="1" t="n">
        <v>3</v>
      </c>
      <c r="R2529" s="1" t="s">
        <v>93</v>
      </c>
    </row>
    <row r="2530" customFormat="false" ht="12.75" hidden="false" customHeight="false" outlineLevel="0" collapsed="false">
      <c r="A2530" s="1" t="s">
        <v>87</v>
      </c>
      <c r="B2530" s="1" t="s">
        <v>88</v>
      </c>
      <c r="C2530" s="1" t="s">
        <v>2237</v>
      </c>
      <c r="D2530" s="1" t="n">
        <v>216224</v>
      </c>
      <c r="E2530" s="1" t="n">
        <v>2428</v>
      </c>
      <c r="F2530" s="1" t="n">
        <v>192113339</v>
      </c>
      <c r="G2530" s="1" t="s">
        <v>3171</v>
      </c>
      <c r="H2530" s="1" t="s">
        <v>63</v>
      </c>
      <c r="I2530" s="1" t="s">
        <v>67</v>
      </c>
      <c r="J2530" s="1" t="s">
        <v>3076</v>
      </c>
      <c r="K2530" s="1" t="n">
        <v>2</v>
      </c>
      <c r="L2530" s="1" t="s">
        <v>92</v>
      </c>
      <c r="M2530" s="1" t="s">
        <v>93</v>
      </c>
      <c r="N2530" s="1" t="s">
        <v>94</v>
      </c>
      <c r="O2530" s="1" t="s">
        <v>125</v>
      </c>
      <c r="P2530" s="1" t="s">
        <v>104</v>
      </c>
      <c r="Q2530" s="1" t="n">
        <v>3</v>
      </c>
      <c r="R2530" s="1" t="s">
        <v>93</v>
      </c>
    </row>
    <row r="2531" customFormat="false" ht="12.75" hidden="false" customHeight="false" outlineLevel="0" collapsed="false">
      <c r="A2531" s="1" t="s">
        <v>87</v>
      </c>
      <c r="B2531" s="1" t="s">
        <v>88</v>
      </c>
      <c r="C2531" s="1" t="s">
        <v>2237</v>
      </c>
      <c r="D2531" s="1" t="n">
        <v>216224</v>
      </c>
      <c r="E2531" s="1" t="n">
        <v>2429</v>
      </c>
      <c r="F2531" s="1" t="n">
        <v>192069739</v>
      </c>
      <c r="G2531" s="1" t="s">
        <v>3172</v>
      </c>
      <c r="H2531" s="1" t="s">
        <v>63</v>
      </c>
      <c r="I2531" s="1" t="s">
        <v>67</v>
      </c>
      <c r="J2531" s="1" t="s">
        <v>3059</v>
      </c>
      <c r="K2531" s="1" t="n">
        <v>2</v>
      </c>
      <c r="L2531" s="1" t="s">
        <v>92</v>
      </c>
      <c r="M2531" s="1" t="s">
        <v>93</v>
      </c>
      <c r="N2531" s="1" t="s">
        <v>94</v>
      </c>
      <c r="O2531" s="1" t="s">
        <v>95</v>
      </c>
      <c r="P2531" s="1" t="s">
        <v>104</v>
      </c>
      <c r="Q2531" s="1" t="n">
        <v>3</v>
      </c>
      <c r="R2531" s="1" t="s">
        <v>93</v>
      </c>
    </row>
    <row r="2532" customFormat="false" ht="12.75" hidden="false" customHeight="false" outlineLevel="0" collapsed="false">
      <c r="A2532" s="1" t="s">
        <v>87</v>
      </c>
      <c r="B2532" s="1" t="s">
        <v>88</v>
      </c>
      <c r="C2532" s="1" t="s">
        <v>2237</v>
      </c>
      <c r="D2532" s="1" t="n">
        <v>216224</v>
      </c>
      <c r="E2532" s="1" t="n">
        <v>2442</v>
      </c>
      <c r="F2532" s="1" t="n">
        <v>191893748</v>
      </c>
      <c r="G2532" s="1" t="s">
        <v>3173</v>
      </c>
      <c r="H2532" s="1" t="s">
        <v>63</v>
      </c>
      <c r="I2532" s="1" t="s">
        <v>67</v>
      </c>
      <c r="J2532" s="1" t="s">
        <v>3076</v>
      </c>
      <c r="K2532" s="1" t="n">
        <v>2</v>
      </c>
      <c r="L2532" s="1" t="s">
        <v>92</v>
      </c>
      <c r="M2532" s="1" t="s">
        <v>93</v>
      </c>
      <c r="N2532" s="1" t="s">
        <v>94</v>
      </c>
      <c r="O2532" s="1" t="s">
        <v>95</v>
      </c>
      <c r="P2532" s="1" t="s">
        <v>117</v>
      </c>
      <c r="Q2532" s="1" t="n">
        <v>2</v>
      </c>
      <c r="R2532" s="1" t="s">
        <v>93</v>
      </c>
    </row>
    <row r="2533" customFormat="false" ht="12.75" hidden="false" customHeight="false" outlineLevel="0" collapsed="false">
      <c r="A2533" s="1" t="s">
        <v>87</v>
      </c>
      <c r="B2533" s="1" t="s">
        <v>88</v>
      </c>
      <c r="C2533" s="1" t="s">
        <v>2237</v>
      </c>
      <c r="D2533" s="1" t="n">
        <v>216224</v>
      </c>
      <c r="E2533" s="1" t="n">
        <v>2460</v>
      </c>
      <c r="F2533" s="1" t="n">
        <v>191893831</v>
      </c>
      <c r="G2533" s="1" t="s">
        <v>3174</v>
      </c>
      <c r="H2533" s="1" t="s">
        <v>63</v>
      </c>
      <c r="I2533" s="1" t="s">
        <v>67</v>
      </c>
      <c r="J2533" s="1" t="s">
        <v>3076</v>
      </c>
      <c r="K2533" s="1" t="n">
        <v>2</v>
      </c>
      <c r="L2533" s="1" t="s">
        <v>92</v>
      </c>
      <c r="M2533" s="1" t="s">
        <v>93</v>
      </c>
      <c r="N2533" s="1" t="s">
        <v>94</v>
      </c>
      <c r="O2533" s="1" t="s">
        <v>103</v>
      </c>
      <c r="P2533" s="1" t="s">
        <v>117</v>
      </c>
      <c r="Q2533" s="1" t="n">
        <v>2</v>
      </c>
      <c r="R2533" s="1" t="s">
        <v>93</v>
      </c>
    </row>
    <row r="2534" customFormat="false" ht="12.75" hidden="false" customHeight="false" outlineLevel="0" collapsed="false">
      <c r="A2534" s="1" t="s">
        <v>87</v>
      </c>
      <c r="B2534" s="1" t="s">
        <v>88</v>
      </c>
      <c r="C2534" s="1" t="s">
        <v>3175</v>
      </c>
      <c r="D2534" s="1" t="n">
        <v>60461071</v>
      </c>
      <c r="E2534" s="1" t="n">
        <v>2578</v>
      </c>
      <c r="F2534" s="1" t="n">
        <v>192082052</v>
      </c>
      <c r="G2534" s="1" t="s">
        <v>3176</v>
      </c>
      <c r="H2534" s="1" t="s">
        <v>63</v>
      </c>
      <c r="I2534" s="1" t="s">
        <v>67</v>
      </c>
      <c r="J2534" s="1" t="s">
        <v>3103</v>
      </c>
      <c r="K2534" s="1" t="n">
        <v>1</v>
      </c>
      <c r="L2534" s="1" t="s">
        <v>92</v>
      </c>
      <c r="M2534" s="1" t="s">
        <v>93</v>
      </c>
      <c r="N2534" s="1" t="s">
        <v>94</v>
      </c>
      <c r="O2534" s="1" t="s">
        <v>208</v>
      </c>
      <c r="P2534" s="1" t="s">
        <v>122</v>
      </c>
      <c r="Q2534" s="1" t="n">
        <v>4</v>
      </c>
      <c r="R2534" s="1" t="s">
        <v>93</v>
      </c>
    </row>
    <row r="2535" customFormat="false" ht="12.75" hidden="false" customHeight="false" outlineLevel="0" collapsed="false">
      <c r="A2535" s="1" t="s">
        <v>87</v>
      </c>
      <c r="B2535" s="1" t="s">
        <v>88</v>
      </c>
      <c r="C2535" s="1" t="s">
        <v>3175</v>
      </c>
      <c r="D2535" s="1" t="n">
        <v>60461071</v>
      </c>
      <c r="E2535" s="1" t="n">
        <v>2579</v>
      </c>
      <c r="F2535" s="1" t="n">
        <v>192082041</v>
      </c>
      <c r="G2535" s="1" t="s">
        <v>3177</v>
      </c>
      <c r="H2535" s="1" t="s">
        <v>63</v>
      </c>
      <c r="I2535" s="1" t="s">
        <v>67</v>
      </c>
      <c r="J2535" s="1" t="s">
        <v>3059</v>
      </c>
      <c r="K2535" s="1" t="n">
        <v>2</v>
      </c>
      <c r="L2535" s="1" t="s">
        <v>92</v>
      </c>
      <c r="M2535" s="1" t="s">
        <v>93</v>
      </c>
      <c r="N2535" s="1" t="s">
        <v>94</v>
      </c>
      <c r="O2535" s="1" t="s">
        <v>99</v>
      </c>
      <c r="P2535" s="1" t="s">
        <v>104</v>
      </c>
      <c r="Q2535" s="1" t="n">
        <v>3</v>
      </c>
      <c r="R2535" s="1" t="s">
        <v>93</v>
      </c>
    </row>
    <row r="2536" customFormat="false" ht="12.75" hidden="false" customHeight="false" outlineLevel="0" collapsed="false">
      <c r="A2536" s="1" t="s">
        <v>87</v>
      </c>
      <c r="B2536" s="1" t="s">
        <v>88</v>
      </c>
      <c r="C2536" s="1" t="s">
        <v>3175</v>
      </c>
      <c r="D2536" s="1" t="n">
        <v>60461071</v>
      </c>
      <c r="E2536" s="1" t="n">
        <v>2584</v>
      </c>
      <c r="F2536" s="1" t="n">
        <v>192082079</v>
      </c>
      <c r="G2536" s="1" t="s">
        <v>3178</v>
      </c>
      <c r="H2536" s="1" t="s">
        <v>63</v>
      </c>
      <c r="I2536" s="1" t="s">
        <v>67</v>
      </c>
      <c r="J2536" s="1" t="s">
        <v>3059</v>
      </c>
      <c r="K2536" s="1" t="n">
        <v>1</v>
      </c>
      <c r="L2536" s="1" t="s">
        <v>92</v>
      </c>
      <c r="M2536" s="1" t="s">
        <v>93</v>
      </c>
      <c r="N2536" s="1" t="s">
        <v>94</v>
      </c>
      <c r="O2536" s="1" t="s">
        <v>95</v>
      </c>
      <c r="P2536" s="1" t="s">
        <v>104</v>
      </c>
      <c r="Q2536" s="1" t="n">
        <v>3</v>
      </c>
      <c r="R2536" s="1" t="s">
        <v>93</v>
      </c>
    </row>
    <row r="2537" customFormat="false" ht="12.75" hidden="false" customHeight="false" outlineLevel="0" collapsed="false">
      <c r="A2537" s="1" t="s">
        <v>87</v>
      </c>
      <c r="B2537" s="1" t="s">
        <v>88</v>
      </c>
      <c r="C2537" s="1" t="s">
        <v>2237</v>
      </c>
      <c r="D2537" s="1" t="n">
        <v>216224</v>
      </c>
      <c r="E2537" s="1" t="n">
        <v>2586</v>
      </c>
      <c r="F2537" s="1" t="n">
        <v>192069706</v>
      </c>
      <c r="G2537" s="1" t="s">
        <v>3179</v>
      </c>
      <c r="H2537" s="1" t="s">
        <v>63</v>
      </c>
      <c r="I2537" s="1" t="s">
        <v>67</v>
      </c>
      <c r="J2537" s="1" t="s">
        <v>3076</v>
      </c>
      <c r="K2537" s="1" t="n">
        <v>2</v>
      </c>
      <c r="L2537" s="1" t="s">
        <v>92</v>
      </c>
      <c r="M2537" s="1" t="s">
        <v>93</v>
      </c>
      <c r="N2537" s="1" t="s">
        <v>94</v>
      </c>
      <c r="O2537" s="1" t="s">
        <v>99</v>
      </c>
      <c r="P2537" s="1" t="s">
        <v>104</v>
      </c>
      <c r="Q2537" s="1" t="n">
        <v>3</v>
      </c>
      <c r="R2537" s="1" t="s">
        <v>93</v>
      </c>
    </row>
    <row r="2538" customFormat="false" ht="12.75" hidden="false" customHeight="false" outlineLevel="0" collapsed="false">
      <c r="A2538" s="1" t="s">
        <v>87</v>
      </c>
      <c r="B2538" s="1" t="s">
        <v>88</v>
      </c>
      <c r="C2538" s="1" t="s">
        <v>2237</v>
      </c>
      <c r="D2538" s="1" t="n">
        <v>216224</v>
      </c>
      <c r="E2538" s="1" t="n">
        <v>2587</v>
      </c>
      <c r="F2538" s="1" t="n">
        <v>192069557</v>
      </c>
      <c r="G2538" s="1" t="s">
        <v>3180</v>
      </c>
      <c r="H2538" s="1" t="s">
        <v>63</v>
      </c>
      <c r="I2538" s="1" t="s">
        <v>67</v>
      </c>
      <c r="J2538" s="1" t="s">
        <v>3076</v>
      </c>
      <c r="K2538" s="1" t="n">
        <v>2</v>
      </c>
      <c r="L2538" s="1" t="s">
        <v>92</v>
      </c>
      <c r="M2538" s="1" t="s">
        <v>93</v>
      </c>
      <c r="N2538" s="1" t="s">
        <v>94</v>
      </c>
      <c r="O2538" s="1" t="s">
        <v>99</v>
      </c>
      <c r="P2538" s="1" t="s">
        <v>122</v>
      </c>
      <c r="Q2538" s="1" t="n">
        <v>4</v>
      </c>
      <c r="R2538" s="1" t="s">
        <v>93</v>
      </c>
    </row>
    <row r="2539" customFormat="false" ht="12.75" hidden="false" customHeight="false" outlineLevel="0" collapsed="false">
      <c r="A2539" s="1" t="s">
        <v>87</v>
      </c>
      <c r="B2539" s="1" t="s">
        <v>88</v>
      </c>
      <c r="C2539" s="1" t="s">
        <v>3175</v>
      </c>
      <c r="D2539" s="1" t="n">
        <v>60461071</v>
      </c>
      <c r="E2539" s="1" t="n">
        <v>2589</v>
      </c>
      <c r="F2539" s="1" t="n">
        <v>192082083</v>
      </c>
      <c r="G2539" s="1" t="s">
        <v>3181</v>
      </c>
      <c r="H2539" s="1" t="s">
        <v>63</v>
      </c>
      <c r="I2539" s="1" t="s">
        <v>67</v>
      </c>
      <c r="J2539" s="1" t="s">
        <v>3103</v>
      </c>
      <c r="K2539" s="1" t="n">
        <v>2</v>
      </c>
      <c r="L2539" s="1" t="s">
        <v>92</v>
      </c>
      <c r="M2539" s="1" t="s">
        <v>93</v>
      </c>
      <c r="N2539" s="1" t="s">
        <v>94</v>
      </c>
      <c r="O2539" s="1" t="s">
        <v>108</v>
      </c>
      <c r="P2539" s="1" t="s">
        <v>117</v>
      </c>
      <c r="Q2539" s="1" t="n">
        <v>2</v>
      </c>
      <c r="R2539" s="1" t="s">
        <v>93</v>
      </c>
    </row>
    <row r="2540" customFormat="false" ht="12.75" hidden="false" customHeight="false" outlineLevel="0" collapsed="false">
      <c r="A2540" s="1" t="s">
        <v>87</v>
      </c>
      <c r="B2540" s="1" t="s">
        <v>88</v>
      </c>
      <c r="C2540" s="1" t="s">
        <v>293</v>
      </c>
      <c r="D2540" s="1" t="n">
        <v>47813059</v>
      </c>
      <c r="E2540" s="1" t="n">
        <v>2612</v>
      </c>
      <c r="F2540" s="1" t="n">
        <v>192092064</v>
      </c>
      <c r="G2540" s="1" t="s">
        <v>3182</v>
      </c>
      <c r="H2540" s="1" t="s">
        <v>63</v>
      </c>
      <c r="I2540" s="1" t="s">
        <v>67</v>
      </c>
      <c r="J2540" s="1" t="s">
        <v>3059</v>
      </c>
      <c r="K2540" s="1" t="n">
        <v>2</v>
      </c>
      <c r="L2540" s="1" t="s">
        <v>92</v>
      </c>
      <c r="M2540" s="1" t="s">
        <v>93</v>
      </c>
      <c r="N2540" s="1" t="s">
        <v>94</v>
      </c>
      <c r="O2540" s="1" t="s">
        <v>223</v>
      </c>
      <c r="P2540" s="1" t="s">
        <v>122</v>
      </c>
      <c r="Q2540" s="1" t="n">
        <v>4</v>
      </c>
      <c r="R2540" s="1" t="s">
        <v>93</v>
      </c>
    </row>
    <row r="2541" customFormat="false" ht="12.75" hidden="false" customHeight="false" outlineLevel="0" collapsed="false">
      <c r="A2541" s="1" t="s">
        <v>87</v>
      </c>
      <c r="B2541" s="1" t="s">
        <v>88</v>
      </c>
      <c r="C2541" s="1" t="s">
        <v>293</v>
      </c>
      <c r="D2541" s="1" t="n">
        <v>47813059</v>
      </c>
      <c r="E2541" s="1" t="n">
        <v>2614</v>
      </c>
      <c r="F2541" s="1" t="n">
        <v>192092065</v>
      </c>
      <c r="G2541" s="1" t="s">
        <v>3183</v>
      </c>
      <c r="H2541" s="1" t="s">
        <v>63</v>
      </c>
      <c r="I2541" s="1" t="s">
        <v>67</v>
      </c>
      <c r="J2541" s="1" t="s">
        <v>3059</v>
      </c>
      <c r="K2541" s="1" t="n">
        <v>2</v>
      </c>
      <c r="L2541" s="1" t="s">
        <v>92</v>
      </c>
      <c r="M2541" s="1" t="s">
        <v>93</v>
      </c>
      <c r="N2541" s="1" t="s">
        <v>94</v>
      </c>
      <c r="O2541" s="1" t="s">
        <v>175</v>
      </c>
      <c r="P2541" s="1" t="s">
        <v>122</v>
      </c>
      <c r="Q2541" s="1" t="n">
        <v>4</v>
      </c>
      <c r="R2541" s="1" t="s">
        <v>93</v>
      </c>
    </row>
    <row r="2542" customFormat="false" ht="12.75" hidden="false" customHeight="false" outlineLevel="0" collapsed="false">
      <c r="A2542" s="1" t="s">
        <v>215</v>
      </c>
      <c r="B2542" s="1" t="s">
        <v>725</v>
      </c>
      <c r="C2542" s="1" t="s">
        <v>3184</v>
      </c>
      <c r="D2542" s="1" t="n">
        <v>14450551</v>
      </c>
      <c r="E2542" s="1" t="n">
        <v>2633</v>
      </c>
      <c r="F2542" s="1" t="n">
        <v>192133950</v>
      </c>
      <c r="G2542" s="1" t="s">
        <v>3185</v>
      </c>
      <c r="H2542" s="1" t="s">
        <v>63</v>
      </c>
      <c r="I2542" s="1" t="s">
        <v>67</v>
      </c>
      <c r="J2542" s="1" t="s">
        <v>3059</v>
      </c>
      <c r="K2542" s="1" t="n">
        <v>2</v>
      </c>
      <c r="L2542" s="1" t="s">
        <v>92</v>
      </c>
      <c r="M2542" s="1" t="s">
        <v>93</v>
      </c>
      <c r="N2542" s="1" t="s">
        <v>94</v>
      </c>
      <c r="O2542" s="1" t="s">
        <v>99</v>
      </c>
      <c r="P2542" s="1" t="s">
        <v>122</v>
      </c>
      <c r="Q2542" s="1" t="n">
        <v>4</v>
      </c>
      <c r="R2542" s="1" t="s">
        <v>93</v>
      </c>
    </row>
    <row r="2543" customFormat="false" ht="12.75" hidden="false" customHeight="false" outlineLevel="0" collapsed="false">
      <c r="A2543" s="1" t="s">
        <v>215</v>
      </c>
      <c r="B2543" s="1" t="s">
        <v>725</v>
      </c>
      <c r="C2543" s="1" t="s">
        <v>1435</v>
      </c>
      <c r="D2543" s="1" t="n">
        <v>23221</v>
      </c>
      <c r="E2543" s="1" t="n">
        <v>316</v>
      </c>
      <c r="F2543" s="1" t="n">
        <v>192132988</v>
      </c>
      <c r="G2543" s="1" t="s">
        <v>3186</v>
      </c>
      <c r="H2543" s="1" t="s">
        <v>63</v>
      </c>
      <c r="I2543" s="1" t="s">
        <v>68</v>
      </c>
      <c r="J2543" s="1" t="s">
        <v>94</v>
      </c>
      <c r="K2543" s="1" t="n">
        <v>1</v>
      </c>
      <c r="L2543" s="1" t="s">
        <v>92</v>
      </c>
      <c r="M2543" s="1" t="s">
        <v>93</v>
      </c>
      <c r="N2543" s="1" t="s">
        <v>94</v>
      </c>
      <c r="O2543" s="1" t="s">
        <v>101</v>
      </c>
      <c r="Q2543" s="1" t="n">
        <v>2</v>
      </c>
      <c r="R2543" s="1" t="s">
        <v>93</v>
      </c>
    </row>
    <row r="2544" customFormat="false" ht="12.75" hidden="false" customHeight="false" outlineLevel="0" collapsed="false">
      <c r="A2544" s="1" t="s">
        <v>215</v>
      </c>
      <c r="B2544" s="1" t="s">
        <v>725</v>
      </c>
      <c r="C2544" s="1" t="s">
        <v>874</v>
      </c>
      <c r="D2544" s="1" t="n">
        <v>75032333</v>
      </c>
      <c r="E2544" s="1" t="n">
        <v>520</v>
      </c>
      <c r="F2544" s="1" t="n">
        <v>192134388</v>
      </c>
      <c r="G2544" s="1" t="s">
        <v>3187</v>
      </c>
      <c r="H2544" s="1" t="s">
        <v>63</v>
      </c>
      <c r="I2544" s="1" t="s">
        <v>68</v>
      </c>
      <c r="J2544" s="1" t="s">
        <v>94</v>
      </c>
      <c r="K2544" s="1" t="n">
        <v>2</v>
      </c>
      <c r="L2544" s="1" t="s">
        <v>92</v>
      </c>
      <c r="M2544" s="1" t="s">
        <v>93</v>
      </c>
      <c r="N2544" s="1" t="s">
        <v>94</v>
      </c>
      <c r="O2544" s="1" t="s">
        <v>99</v>
      </c>
      <c r="P2544" s="1" t="s">
        <v>104</v>
      </c>
      <c r="R2544" s="1" t="s">
        <v>93</v>
      </c>
    </row>
    <row r="2545" customFormat="false" ht="12.75" hidden="false" customHeight="false" outlineLevel="0" collapsed="false">
      <c r="A2545" s="1" t="s">
        <v>87</v>
      </c>
      <c r="B2545" s="1" t="s">
        <v>88</v>
      </c>
      <c r="C2545" s="1" t="s">
        <v>3188</v>
      </c>
      <c r="D2545" s="1" t="n">
        <v>216275</v>
      </c>
      <c r="E2545" s="1" t="n">
        <v>2123</v>
      </c>
      <c r="F2545" s="1" t="n">
        <v>191891439</v>
      </c>
      <c r="G2545" s="1" t="s">
        <v>3189</v>
      </c>
      <c r="H2545" s="1" t="s">
        <v>63</v>
      </c>
      <c r="I2545" s="1" t="s">
        <v>68</v>
      </c>
      <c r="J2545" s="1" t="s">
        <v>94</v>
      </c>
      <c r="K2545" s="1" t="n">
        <v>1</v>
      </c>
      <c r="L2545" s="1" t="s">
        <v>92</v>
      </c>
      <c r="M2545" s="1" t="s">
        <v>93</v>
      </c>
      <c r="N2545" s="1" t="s">
        <v>94</v>
      </c>
      <c r="O2545" s="1" t="s">
        <v>117</v>
      </c>
      <c r="R2545" s="1" t="s">
        <v>93</v>
      </c>
    </row>
    <row r="2546" customFormat="false" ht="12.75" hidden="false" customHeight="false" outlineLevel="0" collapsed="false">
      <c r="A2546" s="1" t="s">
        <v>87</v>
      </c>
      <c r="B2546" s="1" t="s">
        <v>88</v>
      </c>
      <c r="C2546" s="1" t="s">
        <v>3188</v>
      </c>
      <c r="D2546" s="1" t="n">
        <v>216275</v>
      </c>
      <c r="E2546" s="1" t="n">
        <v>2125</v>
      </c>
      <c r="F2546" s="1" t="n">
        <v>191891426</v>
      </c>
      <c r="G2546" s="1" t="s">
        <v>3190</v>
      </c>
      <c r="H2546" s="1" t="s">
        <v>63</v>
      </c>
      <c r="I2546" s="1" t="s">
        <v>68</v>
      </c>
      <c r="J2546" s="1" t="s">
        <v>94</v>
      </c>
      <c r="K2546" s="1" t="n">
        <v>1</v>
      </c>
      <c r="L2546" s="1" t="s">
        <v>92</v>
      </c>
      <c r="M2546" s="1" t="s">
        <v>93</v>
      </c>
      <c r="N2546" s="1" t="s">
        <v>94</v>
      </c>
      <c r="O2546" s="1" t="s">
        <v>117</v>
      </c>
      <c r="R2546" s="1" t="s">
        <v>93</v>
      </c>
    </row>
  </sheetData>
  <autoFilter ref="A1:R2546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5T12:07:32Z</dcterms:created>
  <dc:creator>Unknown Creator</dc:creator>
  <dc:description/>
  <dc:language>en-US</dc:language>
  <cp:lastModifiedBy>Červínka Josef</cp:lastModifiedBy>
  <dcterms:modified xsi:type="dcterms:W3CDTF">2020-05-25T10:57:20Z</dcterms:modified>
  <cp:revision>0</cp:revision>
  <dc:subject/>
  <dc:title>Untitled Spreadsheet</dc:title>
</cp:coreProperties>
</file>